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6 16_21" sheetId="1" state="visible" r:id="rId2"/>
  </sheets>
  <definedNames>
    <definedName function="false" hidden="true" localSheetId="0" name="_xlnm._FilterDatabase" vbProcedure="false">'orders_zoho_id_2019-07-06 16_21'!$A$1:$AZ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2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706026</t>
  </si>
  <si>
    <t xml:space="preserve">AFMGA415</t>
  </si>
  <si>
    <t xml:space="preserve">Aasvaa Fashion</t>
  </si>
  <si>
    <t xml:space="preserve">Aasvaa fashion Women's Nylon Dyeable Fancy Saree in Mehandi - Green</t>
  </si>
  <si>
    <t xml:space="preserve">Procurement request sent to Vendor</t>
  </si>
  <si>
    <t xml:space="preserve">c8408577802337.1</t>
  </si>
  <si>
    <t xml:space="preserve">'3114517000011703039</t>
  </si>
  <si>
    <t xml:space="preserve">SBSGAMGAJRI</t>
  </si>
  <si>
    <t xml:space="preserve">Aasvaa Fashion Women's Cotton Fancy Saree in Green - Green</t>
  </si>
  <si>
    <t xml:space="preserve">c8408882708577.1</t>
  </si>
  <si>
    <t xml:space="preserve">'3114517000012029002</t>
  </si>
  <si>
    <t xml:space="preserve">NSHC0053</t>
  </si>
  <si>
    <t xml:space="preserve">Shilpi Handicrafts</t>
  </si>
  <si>
    <t xml:space="preserve">Shilpi Handicrafts Sheesham Wooden Pooja Mandir/Temple in Brown - 40 x 30 x 15 Inches - Brown</t>
  </si>
  <si>
    <t xml:space="preserve">c8458845519969.1</t>
  </si>
  <si>
    <t xml:space="preserve">'3114517000012031020</t>
  </si>
  <si>
    <t xml:space="preserve">NK-2392</t>
  </si>
  <si>
    <t xml:space="preserve">Profuzon Marketing</t>
  </si>
  <si>
    <t xml:space="preserve">The Luxor Women's Alloy Necklace in Red and White - Multi-Color</t>
  </si>
  <si>
    <t xml:space="preserve">c8454739689569.1</t>
  </si>
  <si>
    <t xml:space="preserve">'3114517000012037007</t>
  </si>
  <si>
    <t xml:space="preserve">NK-2375</t>
  </si>
  <si>
    <t xml:space="preserve">Women's Alloy Necklace Set in Gold</t>
  </si>
  <si>
    <t xml:space="preserve">'3114517000012038054</t>
  </si>
  <si>
    <t xml:space="preserve">A51 BLUE_XXL</t>
  </si>
  <si>
    <t xml:space="preserve">House of Attire</t>
  </si>
  <si>
    <t xml:space="preserve">House of Attire Women's Rayon Straight Kurti in Blue - 2XL / Blue</t>
  </si>
  <si>
    <t xml:space="preserve">c8457995714657.1</t>
  </si>
  <si>
    <t xml:space="preserve">'3114517000012041046</t>
  </si>
  <si>
    <t xml:space="preserve">9175_44</t>
  </si>
  <si>
    <t xml:space="preserve">Kesariya Fashion</t>
  </si>
  <si>
    <t xml:space="preserve">Kesariya Fashion Women's Rayon Kurta in Yellow - 44 / Yellow</t>
  </si>
  <si>
    <t xml:space="preserve">'3114517000012033048</t>
  </si>
  <si>
    <t xml:space="preserve">38008ECCZK2450</t>
  </si>
  <si>
    <t xml:space="preserve">Sukkhi Online PVT LTD</t>
  </si>
  <si>
    <t xml:space="preserve">Sukkhi Women's Alloy Ear cuff in White and Golden - Multi-color</t>
  </si>
  <si>
    <t xml:space="preserve">c8460429426785.1</t>
  </si>
  <si>
    <t xml:space="preserve">'3114517000012036037</t>
  </si>
  <si>
    <t xml:space="preserve">1708252_S</t>
  </si>
  <si>
    <t xml:space="preserve">Karmaplace</t>
  </si>
  <si>
    <t xml:space="preserve">Anouk Women's Viscose Fusion Kurta in Mustard and Yellow - S / Yellow</t>
  </si>
  <si>
    <t xml:space="preserve">Myntra</t>
  </si>
  <si>
    <t xml:space="preserve">'3114517000012041060</t>
  </si>
  <si>
    <t xml:space="preserve">6531515_S</t>
  </si>
  <si>
    <t xml:space="preserve">Anouk Women's Cotton A-Line Kurta in Burgundy and Red - S / Red</t>
  </si>
  <si>
    <t xml:space="preserve">'3114517000012031078</t>
  </si>
  <si>
    <t xml:space="preserve">SMCE57</t>
  </si>
  <si>
    <t xml:space="preserve">Shree Mauli Creation</t>
  </si>
  <si>
    <t xml:space="preserve">Shree Mauli Creation Women's Alloy Earrings in Golden and Green</t>
  </si>
  <si>
    <t xml:space="preserve">c8460627378273.1</t>
  </si>
  <si>
    <t xml:space="preserve">'3114517000012036051</t>
  </si>
  <si>
    <t xml:space="preserve">ER-2189</t>
  </si>
  <si>
    <t xml:space="preserve">The Luxor Women's Alloy Earrings in Gold and Peach - Gold</t>
  </si>
  <si>
    <t xml:space="preserve">'3114517000012029056</t>
  </si>
  <si>
    <t xml:space="preserve">6912EGLDPP1300</t>
  </si>
  <si>
    <t xml:space="preserve">Sukkhi Women's Alloy Earrings in Gold - Gold</t>
  </si>
  <si>
    <t xml:space="preserve">'3114517000012041075</t>
  </si>
  <si>
    <t xml:space="preserve">2388952_S</t>
  </si>
  <si>
    <t xml:space="preserve">Libas Women's Cotton Straight Kurta in Navy and Orange - S / Multi-color</t>
  </si>
  <si>
    <t xml:space="preserve">c8461101695073.1</t>
  </si>
  <si>
    <t xml:space="preserve">'3114517000012029070</t>
  </si>
  <si>
    <t xml:space="preserve">AHKUCODD-375-S</t>
  </si>
  <si>
    <t xml:space="preserve">Uday Fashion</t>
  </si>
  <si>
    <t xml:space="preserve">Ahalyaa Women's Cotton Printed Kurta in Multi - S</t>
  </si>
  <si>
    <t xml:space="preserve">'3114517000012029084</t>
  </si>
  <si>
    <t xml:space="preserve">AHKUCODD-383-S</t>
  </si>
  <si>
    <t xml:space="preserve">Ahalyaa Women's Cotton Kurta in Pink and Orange - S</t>
  </si>
  <si>
    <t xml:space="preserve">'3114517000012006070</t>
  </si>
  <si>
    <t xml:space="preserve">8073641_L</t>
  </si>
  <si>
    <t xml:space="preserve">Libas Women's Viscose A-Line Kurta in Black and Grey - L / Multi-color</t>
  </si>
  <si>
    <t xml:space="preserve">c8461256327265.1</t>
  </si>
  <si>
    <t xml:space="preserve">'3114517000012033063</t>
  </si>
  <si>
    <t xml:space="preserve">2017400_32</t>
  </si>
  <si>
    <t xml:space="preserve">Anouk Women's Cotton Printed Palazzos in Mustard - 32 / Yellow</t>
  </si>
  <si>
    <t xml:space="preserve">c8461149896801.1</t>
  </si>
  <si>
    <t xml:space="preserve">'3114517000012029098</t>
  </si>
  <si>
    <t xml:space="preserve">7626028_32</t>
  </si>
  <si>
    <t xml:space="preserve">Jaipur Kurti Women's Cotton Maxi Flared Skirt in Rust and Brown - 32 / Red</t>
  </si>
  <si>
    <t xml:space="preserve">Order info received</t>
  </si>
  <si>
    <t xml:space="preserve">'3114517000012039042</t>
  </si>
  <si>
    <t xml:space="preserve">7098795_S</t>
  </si>
  <si>
    <t xml:space="preserve">Libas Women's Cotton Kurti - S / Multi-color</t>
  </si>
  <si>
    <t xml:space="preserve">'3114517000012038082</t>
  </si>
  <si>
    <t xml:space="preserve">AU8903017885504</t>
  </si>
  <si>
    <t xml:space="preserve">Drive India</t>
  </si>
  <si>
    <t xml:space="preserve">Aurelia Women's Denim Kurta in Blue - S</t>
  </si>
  <si>
    <t xml:space="preserve">'3114517000012050002</t>
  </si>
  <si>
    <t xml:space="preserve">AHKUDU-Combo-142-XXL</t>
  </si>
  <si>
    <t xml:space="preserve">Ahalyaa Women's Polyester A-Line Kurta Set in Mauve - XXL / Purple</t>
  </si>
  <si>
    <t xml:space="preserve">c8461972734049.1</t>
  </si>
  <si>
    <t xml:space="preserve">'3114517000012072002</t>
  </si>
  <si>
    <t xml:space="preserve">9169_40</t>
  </si>
  <si>
    <t xml:space="preserve">Kesariya Fashion Women's Cotton Kurta in Yellow - 40 / Yellow</t>
  </si>
  <si>
    <t xml:space="preserve">c8462543978593.1</t>
  </si>
  <si>
    <t xml:space="preserve">'3114517000012073001</t>
  </si>
  <si>
    <t xml:space="preserve">LSH1047GOLDEN-2-2.6</t>
  </si>
  <si>
    <t xml:space="preserve">Bangles By Leshya</t>
  </si>
  <si>
    <t xml:space="preserve">Bangles By Leshya Women's Alloy Bangles in Gold - 2.6 / Gold</t>
  </si>
  <si>
    <t xml:space="preserve">'3114517000012074001</t>
  </si>
  <si>
    <t xml:space="preserve">SRK Poni-2.6</t>
  </si>
  <si>
    <t xml:space="preserve">New Make in India</t>
  </si>
  <si>
    <t xml:space="preserve">New Make in India Women's Glass Bangle Set - Pack of 47 - 2.6 / Multi-color</t>
  </si>
  <si>
    <t xml:space="preserve">'3114517000012075001</t>
  </si>
  <si>
    <t xml:space="preserve">NK-2581</t>
  </si>
  <si>
    <t xml:space="preserve">The Luxor Women's Alloy Necklace - Multi-Color</t>
  </si>
  <si>
    <t xml:space="preserve">'3114517000012079002</t>
  </si>
  <si>
    <t xml:space="preserve">AHKUCRFP-500-L</t>
  </si>
  <si>
    <t xml:space="preserve">Ahalyaa Women's Crepe Kurta in Yellow - L</t>
  </si>
  <si>
    <t xml:space="preserve">c8462984052833.1</t>
  </si>
  <si>
    <t xml:space="preserve">'3114517000012073015</t>
  </si>
  <si>
    <t xml:space="preserve">A51 BLUE_L</t>
  </si>
  <si>
    <t xml:space="preserve">House of Attire Women's Rayon Straight Kurti in Blue - L / Blue</t>
  </si>
  <si>
    <t xml:space="preserve">'3114517000012072016</t>
  </si>
  <si>
    <t xml:space="preserve">A45 TRUK_L</t>
  </si>
  <si>
    <t xml:space="preserve">House of Attire Women's Rayon Flared Kurti in Blue - L / Blue</t>
  </si>
  <si>
    <t xml:space="preserve">'3114517000012079017</t>
  </si>
  <si>
    <t xml:space="preserve">MR0519-NK17</t>
  </si>
  <si>
    <t xml:space="preserve">Binnis Wardrobe</t>
  </si>
  <si>
    <t xml:space="preserve">Binnis Wardrobe Women's Alloy Necklace with Earring Set in Black and Silver - Silver</t>
  </si>
  <si>
    <t xml:space="preserve">c8463253110881.1</t>
  </si>
  <si>
    <t xml:space="preserve">'3114517000012075015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'3114517000012085001</t>
  </si>
  <si>
    <t xml:space="preserve">LSH1033ALLSILVER-3-2.8</t>
  </si>
  <si>
    <t xml:space="preserve">Bangles By Leshya Women's Alloy Bangles in Silver - 2.8 / Silver</t>
  </si>
  <si>
    <t xml:space="preserve">'3114517000012086001</t>
  </si>
  <si>
    <t xml:space="preserve">00114-NLWH_2.8</t>
  </si>
  <si>
    <t xml:space="preserve">Poonam Creations</t>
  </si>
  <si>
    <t xml:space="preserve">9blings Women's Alloy Bangle in White - Pack of - 4 - 2.8 / White</t>
  </si>
  <si>
    <t xml:space="preserve">'3114517000012072030</t>
  </si>
  <si>
    <t xml:space="preserve">BN-0200-2.8</t>
  </si>
  <si>
    <t xml:space="preserve">Soni Craft And Jewels</t>
  </si>
  <si>
    <t xml:space="preserve">Women's Alloy Bangles in Maroon, Green and White - 2.8</t>
  </si>
  <si>
    <t xml:space="preserve">'3114517000012072044</t>
  </si>
  <si>
    <t xml:space="preserve">Fashion Crab</t>
  </si>
  <si>
    <t xml:space="preserve">FashionCrab Women's Alloy Jhumka Earring in Gold and Pink - Gold</t>
  </si>
  <si>
    <t xml:space="preserve">c8456155365473.1</t>
  </si>
  <si>
    <t xml:space="preserve">'3114517000012087001</t>
  </si>
  <si>
    <t xml:space="preserve">900120-XXL</t>
  </si>
  <si>
    <t xml:space="preserve">Style De Maison</t>
  </si>
  <si>
    <t xml:space="preserve">Thread &amp; Button Women's Cotton Printed Suit Set in White - 2Xl / White</t>
  </si>
  <si>
    <t xml:space="preserve">'3114517000012088001</t>
  </si>
  <si>
    <t xml:space="preserve">ARJULY014-XL</t>
  </si>
  <si>
    <t xml:space="preserve">Anokherang Collections</t>
  </si>
  <si>
    <t xml:space="preserve">Anokherang Women's Art Silk Gota Patti Kurta in Off-White and Pink - XL</t>
  </si>
  <si>
    <t xml:space="preserve">'3114517000012086016</t>
  </si>
  <si>
    <t xml:space="preserve">H60COPS89_S</t>
  </si>
  <si>
    <t xml:space="preserve">Khushal Homes</t>
  </si>
  <si>
    <t xml:space="preserve">Harshana Women's Cotton Kurta Palazzo Set in Black - S / Black</t>
  </si>
  <si>
    <t xml:space="preserve">c8463849062497.1</t>
  </si>
  <si>
    <t xml:space="preserve">'3114517000012087016</t>
  </si>
  <si>
    <t xml:space="preserve">AHKUDUPN-Combo-94-XL</t>
  </si>
  <si>
    <t xml:space="preserve">Ahalyaa Women's Poly Art Silk Kurta Sets in Green - XL</t>
  </si>
  <si>
    <t xml:space="preserve">c8463987703905.1</t>
  </si>
  <si>
    <t xml:space="preserve">'3114517000012087030</t>
  </si>
  <si>
    <t xml:space="preserve">H60COPS95_L</t>
  </si>
  <si>
    <t xml:space="preserve">Harshana Women's Cotton Kurta Palazzo Set in Green - L / Green</t>
  </si>
  <si>
    <t xml:space="preserve">'3114517000012075029</t>
  </si>
  <si>
    <t xml:space="preserve">AHKUPN-Combo-147-L</t>
  </si>
  <si>
    <t xml:space="preserve">Ahalyaa Women's Pure Cotton Straight Kurta Set in Maroon - L / Red</t>
  </si>
  <si>
    <t xml:space="preserve">'3114517000012092002</t>
  </si>
  <si>
    <t xml:space="preserve">GCN867</t>
  </si>
  <si>
    <t xml:space="preserve">Gift Craft</t>
  </si>
  <si>
    <t xml:space="preserve">Aradhya Jewellery Women's Alloy Necklace with Earrings Set in Golden - Gold</t>
  </si>
  <si>
    <t xml:space="preserve">c8464239984737.1</t>
  </si>
  <si>
    <t xml:space="preserve">'3114517000012087044</t>
  </si>
  <si>
    <t xml:space="preserve">GCN1266</t>
  </si>
  <si>
    <t xml:space="preserve">'3114517000012093001</t>
  </si>
  <si>
    <t xml:space="preserve">PIAM195NK1177</t>
  </si>
  <si>
    <t xml:space="preserve">Kulsu Global Jewels</t>
  </si>
  <si>
    <t xml:space="preserve">Panash Women's Alloy Necklace and Earring Set in Gold and Red - Onesize / Gold</t>
  </si>
  <si>
    <t xml:space="preserve">'3114517000012079031</t>
  </si>
  <si>
    <t xml:space="preserve">RE06NM25488</t>
  </si>
  <si>
    <t xml:space="preserve">Fonte Fashions</t>
  </si>
  <si>
    <t xml:space="preserve">Rubans Women's Alloy Necklace Set in Gold - Gold</t>
  </si>
  <si>
    <t xml:space="preserve">'3114517000012095002</t>
  </si>
  <si>
    <t xml:space="preserve">Kesariya Fashion Women's Art Silk Lehenga Set in Flamingo Pink - Pink</t>
  </si>
  <si>
    <t xml:space="preserve">c8464568352865.1</t>
  </si>
  <si>
    <t xml:space="preserve">'3114517000012087058</t>
  </si>
  <si>
    <t xml:space="preserve">MS-1775</t>
  </si>
  <si>
    <t xml:space="preserve">The Luxor Women's Alloy Mangalsutra in Gold</t>
  </si>
  <si>
    <t xml:space="preserve">c8464590700641.1</t>
  </si>
  <si>
    <t xml:space="preserve">'3114517000012095016</t>
  </si>
  <si>
    <t xml:space="preserve">5527474_M</t>
  </si>
  <si>
    <t xml:space="preserve">Aks Women's Viscose Rayon Maxi Dress - M / Multi-Color</t>
  </si>
  <si>
    <t xml:space="preserve">'3114517000012092016</t>
  </si>
  <si>
    <t xml:space="preserve">BLMD3822M</t>
  </si>
  <si>
    <t xml:space="preserve">Sanil Creations</t>
  </si>
  <si>
    <t xml:space="preserve">Bitterlime Women's Cotton Kurta Set in Off White - M</t>
  </si>
  <si>
    <t xml:space="preserve">'3114517000012074015</t>
  </si>
  <si>
    <t xml:space="preserve">AHKUGRRG-622-S</t>
  </si>
  <si>
    <t xml:space="preserve">Ahalyaa Women's Georgette Kurta in Black - S</t>
  </si>
  <si>
    <t xml:space="preserve">'3114517000012086030</t>
  </si>
  <si>
    <t xml:space="preserve">StylumNavyGoldKatha44</t>
  </si>
  <si>
    <t xml:space="preserve">Stylum Mart</t>
  </si>
  <si>
    <t xml:space="preserve">Stylum Women's Rayon Anarkali Flared Kurti in Navy Blue - XXL / Blue</t>
  </si>
  <si>
    <t xml:space="preserve">c8464533815393.1</t>
  </si>
  <si>
    <t xml:space="preserve">'3114517000012085015</t>
  </si>
  <si>
    <t xml:space="preserve">7205621_XXL</t>
  </si>
  <si>
    <t xml:space="preserve">Anayna Women's Cotton Maxi Dress in Black - XXL / Black</t>
  </si>
  <si>
    <t xml:space="preserve">'3114517000012087073</t>
  </si>
  <si>
    <t xml:space="preserve">GCN1298</t>
  </si>
  <si>
    <t xml:space="preserve">Aradhya Jewellery Women's Alloy Necklace Set in Golden - Gold</t>
  </si>
  <si>
    <t xml:space="preserve">c8465142284385.1</t>
  </si>
  <si>
    <t xml:space="preserve">'3114517000012093015</t>
  </si>
  <si>
    <t xml:space="preserve">NK-2675</t>
  </si>
  <si>
    <t xml:space="preserve">The Luxor Women's Alloy Necklace Set in Gold and Pink - Pink</t>
  </si>
  <si>
    <t xml:space="preserve">'3114517000012095030</t>
  </si>
  <si>
    <t xml:space="preserve">NK-2673</t>
  </si>
  <si>
    <t xml:space="preserve">The Luxor Women's Alloy Necklace Set in Gold and Black - Black</t>
  </si>
  <si>
    <t xml:space="preserve">'3114517000012092030</t>
  </si>
  <si>
    <t xml:space="preserve">KN100BLU</t>
  </si>
  <si>
    <t xml:space="preserve">Jaipur Mart</t>
  </si>
  <si>
    <t xml:space="preserve">Jaipur Mart Women's Alloy Necklace Set in Blue - Blue</t>
  </si>
  <si>
    <t xml:space="preserve">'3114517000012079045</t>
  </si>
  <si>
    <t xml:space="preserve">ER-2335</t>
  </si>
  <si>
    <t xml:space="preserve">The Luxor Women's Alloy Chandbali Earrings in Silver - Silver</t>
  </si>
  <si>
    <t xml:space="preserve">'3114517000012095044</t>
  </si>
  <si>
    <t xml:space="preserve">ER-2333</t>
  </si>
  <si>
    <t xml:space="preserve">c8465151623265.1</t>
  </si>
  <si>
    <t xml:space="preserve">'3114517000012079059</t>
  </si>
  <si>
    <t xml:space="preserve">ER-0311</t>
  </si>
  <si>
    <t xml:space="preserve">Women's Alloy Earrings in Silver - Silver</t>
  </si>
  <si>
    <t xml:space="preserve">'3114517000012086044</t>
  </si>
  <si>
    <t xml:space="preserve">AHKUDUPN-Combo-97-XXL</t>
  </si>
  <si>
    <t xml:space="preserve">Ahalyaa Women's Poly Art Silk Kurta Sets in Black - 2Xl</t>
  </si>
  <si>
    <t xml:space="preserve">'3114517000012074029</t>
  </si>
  <si>
    <t xml:space="preserve">AHKUDUGH-Combo-98-XXL</t>
  </si>
  <si>
    <t xml:space="preserve">Ahalyaa Women's Poly Art Silk Kurta Sets in Purple - 2Xl</t>
  </si>
  <si>
    <t xml:space="preserve">'3114517000012092044</t>
  </si>
  <si>
    <t xml:space="preserve">H60COPS95_2XL</t>
  </si>
  <si>
    <t xml:space="preserve">Harshana Women's Cotton Kurta Palazzo Set in Green - XXl / Green</t>
  </si>
  <si>
    <t xml:space="preserve">'3114517000012093030</t>
  </si>
  <si>
    <t xml:space="preserve">BLMD3822XL</t>
  </si>
  <si>
    <t xml:space="preserve">Bitterlime Women's Cotton Kurta Set in Off White - XL</t>
  </si>
  <si>
    <t xml:space="preserve">c8465672470625.1</t>
  </si>
  <si>
    <t xml:space="preserve">'3114517000012099001</t>
  </si>
  <si>
    <t xml:space="preserve">BLJM3804XL</t>
  </si>
  <si>
    <t xml:space="preserve">Bitterlime Women's Cotton A-Line Kurta in Blue - XL</t>
  </si>
  <si>
    <t xml:space="preserve">'3114517000012085029</t>
  </si>
  <si>
    <t xml:space="preserve">8073597_M</t>
  </si>
  <si>
    <t xml:space="preserve">Libas Women's Viscose Maxi Dress - M / Multi-color</t>
  </si>
  <si>
    <t xml:space="preserve">c8393940861025.1</t>
  </si>
  <si>
    <t xml:space="preserve">'3114517000012073029</t>
  </si>
  <si>
    <t xml:space="preserve">7098865_32</t>
  </si>
  <si>
    <t xml:space="preserve">Libas Women's Rayon Straight Hem Design Palazzos in Maroon - XL / Red</t>
  </si>
  <si>
    <t xml:space="preserve">'3114517000012100001</t>
  </si>
  <si>
    <t xml:space="preserve">NK-2585</t>
  </si>
  <si>
    <t xml:space="preserve">The Luxor Women's Alloy Necklace Set in Gold - Gold</t>
  </si>
  <si>
    <t xml:space="preserve">c8465696882785.1</t>
  </si>
  <si>
    <t xml:space="preserve">'3114517000012093044</t>
  </si>
  <si>
    <t xml:space="preserve">RF-2613_2XL</t>
  </si>
  <si>
    <t xml:space="preserve">Riya Fashion</t>
  </si>
  <si>
    <t xml:space="preserve">Riya Fashion Women's Cotton Straight Kurta in Fuchsia - XXl / Magenta</t>
  </si>
  <si>
    <t xml:space="preserve">c8465742463073.2</t>
  </si>
  <si>
    <t xml:space="preserve">'3114517000012093058</t>
  </si>
  <si>
    <t xml:space="preserve">RF-2595_2XL</t>
  </si>
  <si>
    <t xml:space="preserve">Riya Fashion Women's Cotton Straight Kurta in Blue - XXl / Blue</t>
  </si>
  <si>
    <t xml:space="preserve">'3114517000012073043</t>
  </si>
  <si>
    <t xml:space="preserve">RF-2605_2XL</t>
  </si>
  <si>
    <t xml:space="preserve">Riya Fashion Women's Cotton Straight Kurta in Mehandi - XXl / Green</t>
  </si>
  <si>
    <t xml:space="preserve">'3114517000012093072</t>
  </si>
  <si>
    <t xml:space="preserve">RF-2591_2XL</t>
  </si>
  <si>
    <t xml:space="preserve">'3114517000012085043</t>
  </si>
  <si>
    <t xml:space="preserve">RF-2580_2XL</t>
  </si>
  <si>
    <t xml:space="preserve">Riya Fashion Women's Cotton Straight Kurta in Brown - XXl / Brown</t>
  </si>
  <si>
    <t xml:space="preserve">'3114517000012101002</t>
  </si>
  <si>
    <t xml:space="preserve">c8466006769761.1</t>
  </si>
  <si>
    <t xml:space="preserve">'3114517000012102001</t>
  </si>
  <si>
    <t xml:space="preserve">A47 RED_XXL</t>
  </si>
  <si>
    <t xml:space="preserve">House of Attire Women's Rayon Flared Kurti in Red - 2XL / Red</t>
  </si>
  <si>
    <t xml:space="preserve">'3114517000012103001</t>
  </si>
  <si>
    <t xml:space="preserve">RF-2581_2XL</t>
  </si>
  <si>
    <t xml:space="preserve">Riya Fashion Women's Cotton Straight Kurta in Green - XXl / 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6"/>
  <sheetViews>
    <sheetView showFormulas="false" showGridLines="true" showRowColHeaders="true" showZeros="true" rightToLeft="false" tabSelected="true" showOutlineSymbols="true" defaultGridColor="true" view="normal" topLeftCell="AJ1" colorId="64" zoomScale="100" zoomScaleNormal="100" zoomScalePageLayoutView="100" workbookViewId="0">
      <selection pane="topLeft" activeCell="AT2" activeCellId="0" sqref="AT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13"/>
    <col collapsed="false" customWidth="true" hidden="false" outlineLevel="0" max="4" min="4" style="0" width="24.28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.75" hidden="false" customHeight="false" outlineLevel="0" collapsed="false">
      <c r="A2" s="0" t="n">
        <v>13022137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39</v>
      </c>
      <c r="I2" s="4" t="s">
        <v>56</v>
      </c>
      <c r="K2" s="0" t="s">
        <v>57</v>
      </c>
      <c r="V2" s="1" t="b">
        <f aca="false">TRUE()</f>
        <v>1</v>
      </c>
      <c r="W2" s="5" t="n">
        <v>43651</v>
      </c>
      <c r="X2" s="6"/>
      <c r="AJ2" s="5" t="n">
        <v>43651</v>
      </c>
      <c r="AK2" s="1" t="s">
        <v>54</v>
      </c>
      <c r="AL2" s="7" t="n">
        <v>1105.65</v>
      </c>
    </row>
    <row r="3" customFormat="false" ht="15.75" hidden="false" customHeight="false" outlineLevel="0" collapsed="false">
      <c r="A3" s="0" t="n">
        <v>13022139</v>
      </c>
      <c r="B3" s="0" t="s">
        <v>58</v>
      </c>
      <c r="C3" s="0" t="s">
        <v>59</v>
      </c>
      <c r="D3" s="0" t="s">
        <v>54</v>
      </c>
      <c r="E3" s="0" t="s">
        <v>60</v>
      </c>
      <c r="F3" s="0" t="n">
        <v>33.99</v>
      </c>
      <c r="I3" s="4" t="s">
        <v>56</v>
      </c>
      <c r="K3" s="0" t="s">
        <v>61</v>
      </c>
      <c r="V3" s="1" t="b">
        <f aca="false">TRUE()</f>
        <v>1</v>
      </c>
      <c r="W3" s="5" t="n">
        <v>43651</v>
      </c>
      <c r="X3" s="6"/>
      <c r="AJ3" s="5" t="n">
        <v>43651</v>
      </c>
      <c r="AK3" s="1" t="s">
        <v>54</v>
      </c>
      <c r="AL3" s="7" t="n">
        <v>1134</v>
      </c>
    </row>
    <row r="4" customFormat="false" ht="15.75" hidden="false" customHeight="false" outlineLevel="0" collapsed="false">
      <c r="A4" s="0" t="n">
        <v>13022280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357</v>
      </c>
      <c r="I4" s="4" t="s">
        <v>56</v>
      </c>
      <c r="K4" s="0" t="s">
        <v>66</v>
      </c>
      <c r="V4" s="1" t="b">
        <f aca="false">TRUE()</f>
        <v>1</v>
      </c>
      <c r="W4" s="5" t="n">
        <v>43651</v>
      </c>
      <c r="X4" s="6"/>
      <c r="AJ4" s="5" t="n">
        <v>43651</v>
      </c>
      <c r="AK4" s="1" t="s">
        <v>64</v>
      </c>
      <c r="AL4" s="7" t="n">
        <v>8000</v>
      </c>
    </row>
    <row r="5" customFormat="false" ht="15.75" hidden="false" customHeight="false" outlineLevel="0" collapsed="false">
      <c r="A5" s="0" t="n">
        <v>13022281</v>
      </c>
      <c r="B5" s="0" t="s">
        <v>67</v>
      </c>
      <c r="C5" s="0" t="s">
        <v>68</v>
      </c>
      <c r="D5" s="0" t="s">
        <v>69</v>
      </c>
      <c r="E5" s="0" t="s">
        <v>70</v>
      </c>
      <c r="F5" s="0" t="n">
        <v>12</v>
      </c>
      <c r="I5" s="4" t="s">
        <v>56</v>
      </c>
      <c r="K5" s="0" t="s">
        <v>71</v>
      </c>
      <c r="V5" s="1" t="b">
        <f aca="false">TRUE()</f>
        <v>1</v>
      </c>
      <c r="W5" s="5" t="n">
        <v>43651</v>
      </c>
      <c r="X5" s="6"/>
      <c r="AJ5" s="5" t="n">
        <v>43651</v>
      </c>
      <c r="AK5" s="1" t="s">
        <v>69</v>
      </c>
      <c r="AL5" s="7" t="n">
        <v>490</v>
      </c>
    </row>
    <row r="6" customFormat="false" ht="15.75" hidden="false" customHeight="false" outlineLevel="0" collapsed="false">
      <c r="A6" s="0" t="n">
        <v>13022281</v>
      </c>
      <c r="B6" s="0" t="s">
        <v>72</v>
      </c>
      <c r="C6" s="0" t="s">
        <v>73</v>
      </c>
      <c r="D6" s="0" t="s">
        <v>69</v>
      </c>
      <c r="E6" s="0" t="s">
        <v>74</v>
      </c>
      <c r="F6" s="0" t="n">
        <v>11</v>
      </c>
      <c r="I6" s="4" t="s">
        <v>56</v>
      </c>
      <c r="K6" s="0" t="s">
        <v>71</v>
      </c>
      <c r="V6" s="1" t="b">
        <f aca="false">TRUE()</f>
        <v>1</v>
      </c>
      <c r="W6" s="5" t="n">
        <v>43651</v>
      </c>
      <c r="X6" s="6"/>
      <c r="AJ6" s="5" t="n">
        <v>43651</v>
      </c>
      <c r="AK6" s="1" t="s">
        <v>69</v>
      </c>
      <c r="AL6" s="7" t="n">
        <v>390</v>
      </c>
    </row>
    <row r="7" customFormat="false" ht="15.75" hidden="false" customHeight="false" outlineLevel="0" collapsed="false">
      <c r="A7" s="0" t="n">
        <v>13022282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7.2</v>
      </c>
      <c r="I7" s="4" t="s">
        <v>56</v>
      </c>
      <c r="K7" s="0" t="s">
        <v>79</v>
      </c>
      <c r="V7" s="1" t="b">
        <f aca="false">TRUE()</f>
        <v>1</v>
      </c>
      <c r="W7" s="5" t="n">
        <v>43651</v>
      </c>
      <c r="X7" s="6"/>
      <c r="AJ7" s="5" t="n">
        <v>43651</v>
      </c>
      <c r="AK7" s="1" t="s">
        <v>77</v>
      </c>
      <c r="AL7" s="7" t="n">
        <v>450</v>
      </c>
    </row>
    <row r="8" customFormat="false" ht="15.75" hidden="false" customHeight="false" outlineLevel="0" collapsed="false">
      <c r="A8" s="0" t="n">
        <v>13022282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7.8</v>
      </c>
      <c r="I8" s="4" t="s">
        <v>56</v>
      </c>
      <c r="K8" s="0" t="s">
        <v>79</v>
      </c>
      <c r="V8" s="1" t="b">
        <f aca="false">TRUE()</f>
        <v>1</v>
      </c>
      <c r="W8" s="5" t="n">
        <v>43651</v>
      </c>
      <c r="X8" s="6"/>
      <c r="AJ8" s="5" t="n">
        <v>43651</v>
      </c>
      <c r="AK8" s="1" t="s">
        <v>82</v>
      </c>
      <c r="AL8" s="7" t="n">
        <v>504.25</v>
      </c>
    </row>
    <row r="9" customFormat="false" ht="15.75" hidden="false" customHeight="false" outlineLevel="0" collapsed="false">
      <c r="A9" s="0" t="n">
        <v>13022284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0.2</v>
      </c>
      <c r="I9" s="4" t="s">
        <v>56</v>
      </c>
      <c r="K9" s="0" t="s">
        <v>88</v>
      </c>
      <c r="V9" s="1" t="b">
        <f aca="false">TRUE()</f>
        <v>1</v>
      </c>
      <c r="W9" s="5" t="n">
        <v>43651</v>
      </c>
      <c r="X9" s="6"/>
      <c r="AJ9" s="5" t="n">
        <v>43651</v>
      </c>
      <c r="AK9" s="1" t="s">
        <v>86</v>
      </c>
      <c r="AL9" s="7" t="n">
        <v>309</v>
      </c>
    </row>
    <row r="10" customFormat="false" ht="15.75" hidden="false" customHeight="false" outlineLevel="0" collapsed="false">
      <c r="A10" s="0" t="n">
        <v>13022284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17.85</v>
      </c>
      <c r="I10" s="4" t="s">
        <v>56</v>
      </c>
      <c r="K10" s="0" t="s">
        <v>88</v>
      </c>
      <c r="V10" s="1" t="b">
        <f aca="false">TRUE()</f>
        <v>1</v>
      </c>
      <c r="W10" s="5" t="n">
        <v>43651</v>
      </c>
      <c r="X10" s="6"/>
      <c r="AJ10" s="5" t="n">
        <v>43651</v>
      </c>
      <c r="AK10" s="1" t="s">
        <v>93</v>
      </c>
      <c r="AL10" s="7" t="n">
        <v>559</v>
      </c>
    </row>
    <row r="11" customFormat="false" ht="15.75" hidden="false" customHeight="false" outlineLevel="0" collapsed="false">
      <c r="A11" s="0" t="n">
        <v>13022284</v>
      </c>
      <c r="B11" s="0" t="s">
        <v>94</v>
      </c>
      <c r="C11" s="0" t="s">
        <v>95</v>
      </c>
      <c r="D11" s="0" t="s">
        <v>91</v>
      </c>
      <c r="E11" s="0" t="s">
        <v>96</v>
      </c>
      <c r="F11" s="0" t="n">
        <v>20.4</v>
      </c>
      <c r="I11" s="4" t="s">
        <v>56</v>
      </c>
      <c r="K11" s="0" t="s">
        <v>88</v>
      </c>
      <c r="V11" s="1" t="b">
        <f aca="false">TRUE()</f>
        <v>1</v>
      </c>
      <c r="W11" s="5" t="n">
        <v>43651</v>
      </c>
      <c r="X11" s="6"/>
      <c r="AJ11" s="5" t="n">
        <v>43651</v>
      </c>
      <c r="AK11" s="1" t="s">
        <v>93</v>
      </c>
      <c r="AL11" s="7" t="n">
        <v>679</v>
      </c>
    </row>
    <row r="12" customFormat="false" ht="15.75" hidden="false" customHeight="false" outlineLevel="0" collapsed="false">
      <c r="A12" s="0" t="n">
        <v>13022285</v>
      </c>
      <c r="B12" s="0" t="s">
        <v>97</v>
      </c>
      <c r="C12" s="0" t="s">
        <v>98</v>
      </c>
      <c r="D12" s="0" t="s">
        <v>99</v>
      </c>
      <c r="E12" s="0" t="s">
        <v>100</v>
      </c>
      <c r="F12" s="0" t="n">
        <v>10.2</v>
      </c>
      <c r="I12" s="4" t="s">
        <v>56</v>
      </c>
      <c r="K12" s="0" t="s">
        <v>101</v>
      </c>
      <c r="V12" s="1" t="b">
        <f aca="false">TRUE()</f>
        <v>1</v>
      </c>
      <c r="W12" s="5" t="n">
        <v>43651</v>
      </c>
      <c r="X12" s="6"/>
      <c r="AJ12" s="5" t="n">
        <v>43651</v>
      </c>
      <c r="AK12" s="1" t="s">
        <v>99</v>
      </c>
      <c r="AL12" s="7" t="n">
        <v>189</v>
      </c>
    </row>
    <row r="13" customFormat="false" ht="15.75" hidden="false" customHeight="false" outlineLevel="0" collapsed="false">
      <c r="A13" s="0" t="n">
        <v>13022285</v>
      </c>
      <c r="B13" s="0" t="s">
        <v>102</v>
      </c>
      <c r="C13" s="0" t="s">
        <v>103</v>
      </c>
      <c r="D13" s="0" t="s">
        <v>69</v>
      </c>
      <c r="E13" s="0" t="s">
        <v>104</v>
      </c>
      <c r="F13" s="0" t="n">
        <v>7.65</v>
      </c>
      <c r="I13" s="4" t="s">
        <v>56</v>
      </c>
      <c r="K13" s="0" t="s">
        <v>101</v>
      </c>
      <c r="V13" s="1" t="b">
        <f aca="false">TRUE()</f>
        <v>1</v>
      </c>
      <c r="W13" s="5" t="n">
        <v>43651</v>
      </c>
      <c r="X13" s="6"/>
      <c r="AJ13" s="5" t="n">
        <v>43651</v>
      </c>
      <c r="AK13" s="1" t="s">
        <v>69</v>
      </c>
      <c r="AL13" s="7" t="n">
        <v>301</v>
      </c>
    </row>
    <row r="14" customFormat="false" ht="15.75" hidden="false" customHeight="false" outlineLevel="0" collapsed="false">
      <c r="A14" s="0" t="n">
        <v>13022285</v>
      </c>
      <c r="B14" s="0" t="s">
        <v>105</v>
      </c>
      <c r="C14" s="0" t="s">
        <v>106</v>
      </c>
      <c r="D14" s="0" t="s">
        <v>86</v>
      </c>
      <c r="E14" s="0" t="s">
        <v>107</v>
      </c>
      <c r="F14" s="0" t="n">
        <v>12.75</v>
      </c>
      <c r="I14" s="4" t="s">
        <v>56</v>
      </c>
      <c r="K14" s="0" t="s">
        <v>101</v>
      </c>
      <c r="V14" s="1" t="b">
        <f aca="false">TRUE()</f>
        <v>1</v>
      </c>
      <c r="W14" s="5" t="n">
        <v>43651</v>
      </c>
      <c r="X14" s="6"/>
      <c r="AJ14" s="5" t="n">
        <v>43651</v>
      </c>
      <c r="AK14" s="1" t="s">
        <v>86</v>
      </c>
      <c r="AL14" s="7" t="n">
        <v>409</v>
      </c>
    </row>
    <row r="15" customFormat="false" ht="15.75" hidden="false" customHeight="false" outlineLevel="0" collapsed="false">
      <c r="A15" s="0" t="n">
        <v>13022286</v>
      </c>
      <c r="B15" s="0" t="s">
        <v>108</v>
      </c>
      <c r="C15" s="0" t="s">
        <v>109</v>
      </c>
      <c r="D15" s="0" t="s">
        <v>91</v>
      </c>
      <c r="E15" s="0" t="s">
        <v>110</v>
      </c>
      <c r="F15" s="0" t="n">
        <v>16.15</v>
      </c>
      <c r="I15" s="4" t="s">
        <v>56</v>
      </c>
      <c r="K15" s="0" t="s">
        <v>111</v>
      </c>
      <c r="V15" s="1" t="b">
        <f aca="false">TRUE()</f>
        <v>1</v>
      </c>
      <c r="W15" s="5" t="n">
        <v>43651</v>
      </c>
      <c r="X15" s="6"/>
      <c r="AJ15" s="5" t="n">
        <v>43651</v>
      </c>
      <c r="AK15" s="1" t="s">
        <v>93</v>
      </c>
      <c r="AL15" s="7" t="n">
        <v>499</v>
      </c>
    </row>
    <row r="16" customFormat="false" ht="15.75" hidden="false" customHeight="false" outlineLevel="0" collapsed="false">
      <c r="A16" s="0" t="n">
        <v>13022286</v>
      </c>
      <c r="B16" s="0" t="s">
        <v>112</v>
      </c>
      <c r="C16" s="0" t="s">
        <v>113</v>
      </c>
      <c r="D16" s="0" t="s">
        <v>114</v>
      </c>
      <c r="E16" s="0" t="s">
        <v>115</v>
      </c>
      <c r="F16" s="0" t="n">
        <v>15.3</v>
      </c>
      <c r="I16" s="4" t="s">
        <v>56</v>
      </c>
      <c r="K16" s="0" t="s">
        <v>111</v>
      </c>
      <c r="V16" s="1" t="b">
        <f aca="false">TRUE()</f>
        <v>1</v>
      </c>
      <c r="W16" s="5" t="n">
        <v>43651</v>
      </c>
      <c r="X16" s="6"/>
      <c r="AJ16" s="5" t="n">
        <v>43651</v>
      </c>
      <c r="AK16" s="1" t="s">
        <v>114</v>
      </c>
      <c r="AL16" s="7" t="n">
        <v>770</v>
      </c>
    </row>
    <row r="17" customFormat="false" ht="15.75" hidden="false" customHeight="false" outlineLevel="0" collapsed="false">
      <c r="A17" s="0" t="n">
        <v>13022286</v>
      </c>
      <c r="B17" s="0" t="s">
        <v>116</v>
      </c>
      <c r="C17" s="0" t="s">
        <v>117</v>
      </c>
      <c r="D17" s="0" t="s">
        <v>114</v>
      </c>
      <c r="E17" s="0" t="s">
        <v>118</v>
      </c>
      <c r="F17" s="0" t="n">
        <v>15.3</v>
      </c>
      <c r="I17" s="4" t="s">
        <v>56</v>
      </c>
      <c r="K17" s="0" t="s">
        <v>111</v>
      </c>
      <c r="V17" s="1" t="b">
        <f aca="false">TRUE()</f>
        <v>1</v>
      </c>
      <c r="W17" s="5" t="n">
        <v>43651</v>
      </c>
      <c r="X17" s="6"/>
      <c r="AJ17" s="5" t="n">
        <v>43651</v>
      </c>
      <c r="AK17" s="1" t="s">
        <v>114</v>
      </c>
      <c r="AL17" s="7" t="n">
        <v>770</v>
      </c>
    </row>
    <row r="18" customFormat="false" ht="15.75" hidden="false" customHeight="false" outlineLevel="0" collapsed="false">
      <c r="A18" s="0" t="n">
        <v>13022288</v>
      </c>
      <c r="B18" s="0" t="s">
        <v>119</v>
      </c>
      <c r="C18" s="0" t="s">
        <v>120</v>
      </c>
      <c r="D18" s="0" t="s">
        <v>91</v>
      </c>
      <c r="E18" s="0" t="s">
        <v>121</v>
      </c>
      <c r="F18" s="0" t="n">
        <v>19</v>
      </c>
      <c r="I18" s="4" t="s">
        <v>56</v>
      </c>
      <c r="K18" s="0" t="s">
        <v>122</v>
      </c>
      <c r="V18" s="1" t="b">
        <f aca="false">TRUE()</f>
        <v>1</v>
      </c>
      <c r="W18" s="5" t="n">
        <v>43651</v>
      </c>
      <c r="X18" s="6"/>
      <c r="AJ18" s="5" t="n">
        <v>43651</v>
      </c>
      <c r="AK18" s="1" t="s">
        <v>93</v>
      </c>
      <c r="AL18" s="7" t="n">
        <v>679</v>
      </c>
    </row>
    <row r="19" customFormat="false" ht="15.75" hidden="false" customHeight="false" outlineLevel="0" collapsed="false">
      <c r="A19" s="0" t="n">
        <v>13022289</v>
      </c>
      <c r="B19" s="0" t="s">
        <v>123</v>
      </c>
      <c r="C19" s="0" t="s">
        <v>124</v>
      </c>
      <c r="D19" s="0" t="s">
        <v>91</v>
      </c>
      <c r="E19" s="0" t="s">
        <v>125</v>
      </c>
      <c r="F19" s="0" t="n">
        <v>34.85</v>
      </c>
      <c r="I19" s="4" t="s">
        <v>56</v>
      </c>
      <c r="K19" s="0" t="s">
        <v>126</v>
      </c>
      <c r="V19" s="1" t="b">
        <f aca="false">TRUE()</f>
        <v>1</v>
      </c>
      <c r="W19" s="5" t="n">
        <v>43651</v>
      </c>
      <c r="X19" s="6"/>
      <c r="AJ19" s="5" t="n">
        <v>43651</v>
      </c>
      <c r="AK19" s="1" t="s">
        <v>93</v>
      </c>
      <c r="AL19" s="7" t="n">
        <v>519</v>
      </c>
    </row>
    <row r="20" customFormat="false" ht="15.75" hidden="false" customHeight="false" outlineLevel="0" collapsed="false">
      <c r="A20" s="0" t="n">
        <v>13022289</v>
      </c>
      <c r="B20" s="0" t="s">
        <v>127</v>
      </c>
      <c r="C20" s="0" t="s">
        <v>128</v>
      </c>
      <c r="D20" s="0" t="s">
        <v>91</v>
      </c>
      <c r="E20" s="0" t="s">
        <v>129</v>
      </c>
      <c r="F20" s="0" t="n">
        <v>22.1</v>
      </c>
      <c r="I20" s="4" t="s">
        <v>130</v>
      </c>
      <c r="K20" s="0" t="s">
        <v>126</v>
      </c>
      <c r="V20" s="1" t="b">
        <f aca="false">TRUE()</f>
        <v>1</v>
      </c>
      <c r="W20" s="5" t="n">
        <v>43651</v>
      </c>
      <c r="X20" s="6"/>
      <c r="AJ20" s="5" t="n">
        <v>43651</v>
      </c>
      <c r="AK20" s="1" t="s">
        <v>91</v>
      </c>
      <c r="AL20" s="7"/>
    </row>
    <row r="21" customFormat="false" ht="15.75" hidden="false" customHeight="false" outlineLevel="0" collapsed="false">
      <c r="A21" s="0" t="n">
        <v>13022289</v>
      </c>
      <c r="B21" s="0" t="s">
        <v>131</v>
      </c>
      <c r="C21" s="0" t="s">
        <v>132</v>
      </c>
      <c r="D21" s="0" t="s">
        <v>91</v>
      </c>
      <c r="E21" s="0" t="s">
        <v>133</v>
      </c>
      <c r="F21" s="0" t="n">
        <v>17</v>
      </c>
      <c r="I21" s="4" t="s">
        <v>56</v>
      </c>
      <c r="K21" s="0" t="s">
        <v>126</v>
      </c>
      <c r="V21" s="1" t="b">
        <f aca="false">TRUE()</f>
        <v>1</v>
      </c>
      <c r="W21" s="5" t="n">
        <v>43651</v>
      </c>
      <c r="X21" s="6"/>
      <c r="AJ21" s="5" t="n">
        <v>43651</v>
      </c>
      <c r="AK21" s="1" t="s">
        <v>93</v>
      </c>
      <c r="AL21" s="7" t="n">
        <v>499</v>
      </c>
    </row>
    <row r="22" customFormat="false" ht="15.75" hidden="false" customHeight="false" outlineLevel="0" collapsed="false">
      <c r="A22" s="0" t="n">
        <v>13022289</v>
      </c>
      <c r="B22" s="0" t="s">
        <v>134</v>
      </c>
      <c r="C22" s="0" t="s">
        <v>135</v>
      </c>
      <c r="D22" s="0" t="s">
        <v>136</v>
      </c>
      <c r="E22" s="0" t="s">
        <v>137</v>
      </c>
      <c r="F22" s="0" t="n">
        <v>31.45</v>
      </c>
      <c r="I22" s="4" t="s">
        <v>56</v>
      </c>
      <c r="K22" s="0" t="s">
        <v>126</v>
      </c>
      <c r="V22" s="1" t="b">
        <f aca="false">TRUE()</f>
        <v>1</v>
      </c>
      <c r="W22" s="5" t="n">
        <v>43651</v>
      </c>
      <c r="X22" s="6"/>
      <c r="AJ22" s="5" t="n">
        <v>43651</v>
      </c>
      <c r="AK22" s="1" t="s">
        <v>136</v>
      </c>
      <c r="AL22" s="7" t="n">
        <v>1499</v>
      </c>
    </row>
    <row r="23" customFormat="false" ht="15.75" hidden="false" customHeight="false" outlineLevel="0" collapsed="false">
      <c r="A23" s="0" t="n">
        <v>13022290</v>
      </c>
      <c r="B23" s="0" t="s">
        <v>138</v>
      </c>
      <c r="C23" s="0" t="s">
        <v>139</v>
      </c>
      <c r="D23" s="0" t="s">
        <v>114</v>
      </c>
      <c r="E23" s="0" t="s">
        <v>140</v>
      </c>
      <c r="F23" s="0" t="n">
        <v>28</v>
      </c>
      <c r="I23" s="4" t="s">
        <v>56</v>
      </c>
      <c r="K23" s="0" t="s">
        <v>141</v>
      </c>
      <c r="V23" s="1" t="b">
        <f aca="false">TRUE()</f>
        <v>1</v>
      </c>
      <c r="W23" s="5" t="n">
        <v>43651</v>
      </c>
      <c r="X23" s="6"/>
      <c r="AJ23" s="5" t="n">
        <v>43651</v>
      </c>
      <c r="AK23" s="1" t="s">
        <v>114</v>
      </c>
      <c r="AL23" s="7" t="n">
        <v>1030</v>
      </c>
    </row>
    <row r="24" customFormat="false" ht="15.75" hidden="false" customHeight="false" outlineLevel="0" collapsed="false">
      <c r="A24" s="0" t="n">
        <v>13022291</v>
      </c>
      <c r="B24" s="0" t="s">
        <v>142</v>
      </c>
      <c r="C24" s="0" t="s">
        <v>143</v>
      </c>
      <c r="D24" s="0" t="s">
        <v>82</v>
      </c>
      <c r="E24" s="0" t="s">
        <v>144</v>
      </c>
      <c r="F24" s="0" t="n">
        <v>11.05</v>
      </c>
      <c r="I24" s="4" t="s">
        <v>56</v>
      </c>
      <c r="K24" s="0" t="s">
        <v>145</v>
      </c>
      <c r="V24" s="1" t="b">
        <f aca="false">TRUE()</f>
        <v>1</v>
      </c>
      <c r="W24" s="5" t="n">
        <v>43651</v>
      </c>
      <c r="X24" s="6"/>
      <c r="AJ24" s="5" t="n">
        <v>43651</v>
      </c>
      <c r="AK24" s="1" t="s">
        <v>82</v>
      </c>
      <c r="AL24" s="7" t="n">
        <v>504.25</v>
      </c>
    </row>
    <row r="25" customFormat="false" ht="15.75" hidden="false" customHeight="false" outlineLevel="0" collapsed="false">
      <c r="A25" s="0" t="n">
        <v>13022291</v>
      </c>
      <c r="B25" s="0" t="s">
        <v>146</v>
      </c>
      <c r="C25" s="0" t="s">
        <v>147</v>
      </c>
      <c r="D25" s="0" t="s">
        <v>148</v>
      </c>
      <c r="E25" s="0" t="s">
        <v>149</v>
      </c>
      <c r="F25" s="0" t="n">
        <v>13.6</v>
      </c>
      <c r="I25" s="4" t="s">
        <v>56</v>
      </c>
      <c r="K25" s="0" t="s">
        <v>145</v>
      </c>
      <c r="V25" s="1" t="b">
        <f aca="false">TRUE()</f>
        <v>1</v>
      </c>
      <c r="W25" s="5" t="n">
        <v>43651</v>
      </c>
      <c r="X25" s="6"/>
      <c r="AJ25" s="5" t="n">
        <v>43651</v>
      </c>
      <c r="AK25" s="1" t="s">
        <v>148</v>
      </c>
      <c r="AL25" s="7" t="n">
        <v>450</v>
      </c>
    </row>
    <row r="26" customFormat="false" ht="15.75" hidden="false" customHeight="false" outlineLevel="0" collapsed="false">
      <c r="A26" s="0" t="n">
        <v>13022291</v>
      </c>
      <c r="B26" s="0" t="s">
        <v>150</v>
      </c>
      <c r="C26" s="0" t="s">
        <v>151</v>
      </c>
      <c r="D26" s="0" t="s">
        <v>152</v>
      </c>
      <c r="E26" s="0" t="s">
        <v>153</v>
      </c>
      <c r="F26" s="0" t="n">
        <v>15.3</v>
      </c>
      <c r="I26" s="4" t="s">
        <v>56</v>
      </c>
      <c r="K26" s="0" t="s">
        <v>145</v>
      </c>
      <c r="V26" s="1" t="b">
        <f aca="false">TRUE()</f>
        <v>1</v>
      </c>
      <c r="W26" s="5" t="n">
        <v>43651</v>
      </c>
      <c r="X26" s="6"/>
      <c r="AJ26" s="5" t="n">
        <v>43651</v>
      </c>
      <c r="AK26" s="1" t="s">
        <v>152</v>
      </c>
      <c r="AL26" s="7" t="n">
        <v>599</v>
      </c>
    </row>
    <row r="27" customFormat="false" ht="15.75" hidden="false" customHeight="false" outlineLevel="0" collapsed="false">
      <c r="A27" s="0" t="n">
        <v>13022291</v>
      </c>
      <c r="B27" s="0" t="s">
        <v>154</v>
      </c>
      <c r="C27" s="0" t="s">
        <v>155</v>
      </c>
      <c r="D27" s="0" t="s">
        <v>69</v>
      </c>
      <c r="E27" s="0" t="s">
        <v>156</v>
      </c>
      <c r="F27" s="0" t="n">
        <v>10.2</v>
      </c>
      <c r="I27" s="4" t="s">
        <v>56</v>
      </c>
      <c r="K27" s="0" t="s">
        <v>145</v>
      </c>
      <c r="V27" s="1" t="b">
        <f aca="false">TRUE()</f>
        <v>1</v>
      </c>
      <c r="W27" s="5" t="n">
        <v>43651</v>
      </c>
      <c r="X27" s="6"/>
      <c r="AJ27" s="5" t="n">
        <v>43651</v>
      </c>
      <c r="AK27" s="1" t="s">
        <v>69</v>
      </c>
      <c r="AL27" s="7" t="n">
        <v>489</v>
      </c>
    </row>
    <row r="28" customFormat="false" ht="15.75" hidden="false" customHeight="false" outlineLevel="0" collapsed="false">
      <c r="A28" s="0" t="n">
        <v>13022292</v>
      </c>
      <c r="B28" s="0" t="s">
        <v>157</v>
      </c>
      <c r="C28" s="0" t="s">
        <v>158</v>
      </c>
      <c r="D28" s="0" t="s">
        <v>114</v>
      </c>
      <c r="E28" s="0" t="s">
        <v>159</v>
      </c>
      <c r="F28" s="0" t="n">
        <v>14</v>
      </c>
      <c r="I28" s="4" t="s">
        <v>56</v>
      </c>
      <c r="K28" s="0" t="s">
        <v>160</v>
      </c>
      <c r="V28" s="1" t="b">
        <f aca="false">TRUE()</f>
        <v>1</v>
      </c>
      <c r="W28" s="5" t="n">
        <v>43651</v>
      </c>
      <c r="X28" s="6"/>
      <c r="AJ28" s="5" t="n">
        <v>43651</v>
      </c>
      <c r="AK28" s="1" t="s">
        <v>114</v>
      </c>
      <c r="AL28" s="7" t="n">
        <v>470</v>
      </c>
    </row>
    <row r="29" customFormat="false" ht="15.75" hidden="false" customHeight="false" outlineLevel="0" collapsed="false">
      <c r="A29" s="0" t="n">
        <v>13022292</v>
      </c>
      <c r="B29" s="0" t="s">
        <v>161</v>
      </c>
      <c r="C29" s="0" t="s">
        <v>162</v>
      </c>
      <c r="D29" s="0" t="s">
        <v>77</v>
      </c>
      <c r="E29" s="0" t="s">
        <v>163</v>
      </c>
      <c r="F29" s="0" t="n">
        <v>12</v>
      </c>
      <c r="I29" s="4" t="s">
        <v>56</v>
      </c>
      <c r="K29" s="0" t="s">
        <v>160</v>
      </c>
      <c r="V29" s="1" t="b">
        <f aca="false">TRUE()</f>
        <v>1</v>
      </c>
      <c r="W29" s="5" t="n">
        <v>43651</v>
      </c>
      <c r="X29" s="6"/>
      <c r="AJ29" s="5" t="n">
        <v>43651</v>
      </c>
      <c r="AK29" s="1" t="s">
        <v>77</v>
      </c>
      <c r="AL29" s="7" t="n">
        <v>450</v>
      </c>
    </row>
    <row r="30" customFormat="false" ht="15.75" hidden="false" customHeight="false" outlineLevel="0" collapsed="false">
      <c r="A30" s="0" t="n">
        <v>13022292</v>
      </c>
      <c r="B30" s="0" t="s">
        <v>164</v>
      </c>
      <c r="C30" s="0" t="s">
        <v>165</v>
      </c>
      <c r="D30" s="0" t="s">
        <v>77</v>
      </c>
      <c r="E30" s="0" t="s">
        <v>166</v>
      </c>
      <c r="F30" s="0" t="n">
        <v>15</v>
      </c>
      <c r="I30" s="4" t="s">
        <v>56</v>
      </c>
      <c r="K30" s="0" t="s">
        <v>160</v>
      </c>
      <c r="V30" s="1" t="b">
        <f aca="false">TRUE()</f>
        <v>1</v>
      </c>
      <c r="W30" s="5" t="n">
        <v>43651</v>
      </c>
      <c r="X30" s="6"/>
      <c r="AJ30" s="5" t="n">
        <v>43651</v>
      </c>
      <c r="AK30" s="1" t="s">
        <v>77</v>
      </c>
      <c r="AL30" s="7" t="n">
        <v>595</v>
      </c>
    </row>
    <row r="31" customFormat="false" ht="15.75" hidden="false" customHeight="false" outlineLevel="0" collapsed="false">
      <c r="A31" s="0" t="n">
        <v>13022293</v>
      </c>
      <c r="B31" s="0" t="s">
        <v>167</v>
      </c>
      <c r="C31" s="0" t="s">
        <v>168</v>
      </c>
      <c r="D31" s="0" t="s">
        <v>169</v>
      </c>
      <c r="E31" s="0" t="s">
        <v>170</v>
      </c>
      <c r="F31" s="0" t="n">
        <v>19.55</v>
      </c>
      <c r="I31" s="4" t="s">
        <v>56</v>
      </c>
      <c r="K31" s="0" t="s">
        <v>171</v>
      </c>
      <c r="V31" s="1" t="b">
        <f aca="false">TRUE()</f>
        <v>1</v>
      </c>
      <c r="W31" s="5" t="n">
        <v>43652</v>
      </c>
      <c r="X31" s="6"/>
      <c r="AJ31" s="5" t="n">
        <v>43652</v>
      </c>
      <c r="AK31" s="1" t="s">
        <v>169</v>
      </c>
      <c r="AL31" s="7" t="n">
        <v>850</v>
      </c>
    </row>
    <row r="32" customFormat="false" ht="15.75" hidden="false" customHeight="false" outlineLevel="0" collapsed="false">
      <c r="A32" s="0" t="n">
        <v>13022293</v>
      </c>
      <c r="B32" s="0" t="s">
        <v>172</v>
      </c>
      <c r="C32" s="0" t="s">
        <v>173</v>
      </c>
      <c r="D32" s="0" t="s">
        <v>174</v>
      </c>
      <c r="E32" s="0" t="s">
        <v>175</v>
      </c>
      <c r="F32" s="0" t="n">
        <v>11.04</v>
      </c>
      <c r="I32" s="4" t="s">
        <v>56</v>
      </c>
      <c r="K32" s="0" t="s">
        <v>171</v>
      </c>
      <c r="V32" s="1" t="b">
        <f aca="false">TRUE()</f>
        <v>1</v>
      </c>
      <c r="W32" s="5" t="n">
        <v>43652</v>
      </c>
      <c r="X32" s="6"/>
      <c r="AJ32" s="5" t="n">
        <v>43652</v>
      </c>
      <c r="AK32" s="1" t="s">
        <v>174</v>
      </c>
      <c r="AL32" s="7" t="n">
        <v>320</v>
      </c>
    </row>
    <row r="33" customFormat="false" ht="15.75" hidden="false" customHeight="false" outlineLevel="0" collapsed="false">
      <c r="A33" s="0" t="n">
        <v>13022293</v>
      </c>
      <c r="B33" s="0" t="s">
        <v>176</v>
      </c>
      <c r="C33" s="0" t="s">
        <v>177</v>
      </c>
      <c r="D33" s="0" t="s">
        <v>148</v>
      </c>
      <c r="E33" s="0" t="s">
        <v>178</v>
      </c>
      <c r="F33" s="0" t="n">
        <v>11.2</v>
      </c>
      <c r="I33" s="4" t="s">
        <v>56</v>
      </c>
      <c r="K33" s="0" t="s">
        <v>171</v>
      </c>
      <c r="V33" s="1" t="b">
        <f aca="false">TRUE()</f>
        <v>1</v>
      </c>
      <c r="W33" s="5" t="n">
        <v>43652</v>
      </c>
      <c r="X33" s="6"/>
      <c r="AJ33" s="5" t="n">
        <v>43652</v>
      </c>
      <c r="AK33" s="1" t="s">
        <v>148</v>
      </c>
      <c r="AL33" s="7" t="n">
        <v>900</v>
      </c>
    </row>
    <row r="34" customFormat="false" ht="15.75" hidden="false" customHeight="false" outlineLevel="0" collapsed="false">
      <c r="A34" s="0" t="n">
        <v>13022293</v>
      </c>
      <c r="B34" s="0" t="s">
        <v>179</v>
      </c>
      <c r="C34" s="0" t="s">
        <v>180</v>
      </c>
      <c r="D34" s="0" t="s">
        <v>181</v>
      </c>
      <c r="E34" s="0" t="s">
        <v>182</v>
      </c>
      <c r="F34" s="0" t="n">
        <v>14.45</v>
      </c>
      <c r="I34" s="4" t="s">
        <v>56</v>
      </c>
      <c r="K34" s="0" t="s">
        <v>171</v>
      </c>
      <c r="V34" s="1" t="b">
        <f aca="false">TRUE()</f>
        <v>1</v>
      </c>
      <c r="W34" s="5" t="n">
        <v>43652</v>
      </c>
      <c r="X34" s="6"/>
      <c r="AJ34" s="5" t="n">
        <v>43652</v>
      </c>
      <c r="AK34" s="1" t="s">
        <v>181</v>
      </c>
      <c r="AL34" s="7" t="n">
        <v>545</v>
      </c>
    </row>
    <row r="35" customFormat="false" ht="15.75" hidden="false" customHeight="false" outlineLevel="0" collapsed="false">
      <c r="A35" s="0" t="n">
        <v>13022293</v>
      </c>
      <c r="B35" s="0" t="s">
        <v>183</v>
      </c>
      <c r="C35" s="0" t="s">
        <v>184</v>
      </c>
      <c r="D35" s="0" t="s">
        <v>185</v>
      </c>
      <c r="E35" s="0" t="s">
        <v>186</v>
      </c>
      <c r="F35" s="0" t="n">
        <v>10.21</v>
      </c>
      <c r="I35" s="4" t="s">
        <v>56</v>
      </c>
      <c r="K35" s="0" t="s">
        <v>171</v>
      </c>
      <c r="V35" s="1" t="b">
        <f aca="false">TRUE()</f>
        <v>1</v>
      </c>
      <c r="W35" s="5" t="n">
        <v>43652</v>
      </c>
      <c r="X35" s="6"/>
      <c r="AJ35" s="5" t="n">
        <v>43652</v>
      </c>
      <c r="AK35" s="1" t="s">
        <v>185</v>
      </c>
      <c r="AL35" s="7" t="n">
        <v>290</v>
      </c>
    </row>
    <row r="36" customFormat="false" ht="15.75" hidden="false" customHeight="false" outlineLevel="0" collapsed="false">
      <c r="A36" s="0" t="n">
        <v>13022294</v>
      </c>
      <c r="B36" s="0" t="s">
        <v>187</v>
      </c>
      <c r="C36" s="0" t="n">
        <v>35537</v>
      </c>
      <c r="D36" s="0" t="s">
        <v>188</v>
      </c>
      <c r="E36" s="0" t="s">
        <v>189</v>
      </c>
      <c r="F36" s="0" t="n">
        <v>29</v>
      </c>
      <c r="I36" s="4" t="s">
        <v>56</v>
      </c>
      <c r="K36" s="0" t="s">
        <v>190</v>
      </c>
      <c r="V36" s="1" t="b">
        <f aca="false">TRUE()</f>
        <v>1</v>
      </c>
      <c r="W36" s="5" t="n">
        <v>43652</v>
      </c>
      <c r="X36" s="6"/>
      <c r="AJ36" s="5" t="n">
        <v>43652</v>
      </c>
      <c r="AK36" s="1" t="s">
        <v>188</v>
      </c>
      <c r="AL36" s="7" t="n">
        <v>1119</v>
      </c>
    </row>
    <row r="37" customFormat="false" ht="15.75" hidden="false" customHeight="false" outlineLevel="0" collapsed="false">
      <c r="A37" s="0" t="n">
        <v>13022294</v>
      </c>
      <c r="B37" s="0" t="s">
        <v>191</v>
      </c>
      <c r="C37" s="0" t="s">
        <v>192</v>
      </c>
      <c r="D37" s="0" t="s">
        <v>193</v>
      </c>
      <c r="E37" s="0" t="s">
        <v>194</v>
      </c>
      <c r="F37" s="0" t="n">
        <v>64</v>
      </c>
      <c r="I37" s="4" t="s">
        <v>56</v>
      </c>
      <c r="K37" s="0" t="s">
        <v>190</v>
      </c>
      <c r="V37" s="1" t="b">
        <f aca="false">TRUE()</f>
        <v>1</v>
      </c>
      <c r="W37" s="5" t="n">
        <v>43652</v>
      </c>
      <c r="X37" s="6"/>
      <c r="AJ37" s="5" t="n">
        <v>43652</v>
      </c>
      <c r="AK37" s="1" t="s">
        <v>193</v>
      </c>
      <c r="AL37" s="7" t="n">
        <v>2750</v>
      </c>
    </row>
    <row r="38" customFormat="false" ht="15.75" hidden="false" customHeight="false" outlineLevel="0" collapsed="false">
      <c r="A38" s="0" t="n">
        <v>13022294</v>
      </c>
      <c r="B38" s="0" t="s">
        <v>195</v>
      </c>
      <c r="C38" s="0" t="s">
        <v>196</v>
      </c>
      <c r="D38" s="0" t="s">
        <v>197</v>
      </c>
      <c r="E38" s="0" t="s">
        <v>198</v>
      </c>
      <c r="F38" s="0" t="n">
        <v>132</v>
      </c>
      <c r="I38" s="4" t="s">
        <v>56</v>
      </c>
      <c r="K38" s="0" t="s">
        <v>190</v>
      </c>
      <c r="V38" s="1" t="b">
        <f aca="false">TRUE()</f>
        <v>1</v>
      </c>
      <c r="W38" s="5" t="n">
        <v>43652</v>
      </c>
      <c r="X38" s="6"/>
      <c r="AJ38" s="5" t="n">
        <v>43652</v>
      </c>
      <c r="AK38" s="1" t="s">
        <v>197</v>
      </c>
      <c r="AL38" s="7" t="n">
        <v>5299</v>
      </c>
    </row>
    <row r="39" customFormat="false" ht="15.75" hidden="false" customHeight="false" outlineLevel="0" collapsed="false">
      <c r="A39" s="0" t="n">
        <v>13022295</v>
      </c>
      <c r="B39" s="0" t="s">
        <v>199</v>
      </c>
      <c r="C39" s="0" t="s">
        <v>200</v>
      </c>
      <c r="D39" s="0" t="s">
        <v>201</v>
      </c>
      <c r="E39" s="0" t="s">
        <v>202</v>
      </c>
      <c r="F39" s="0" t="n">
        <v>27</v>
      </c>
      <c r="I39" s="4" t="s">
        <v>56</v>
      </c>
      <c r="K39" s="0" t="s">
        <v>203</v>
      </c>
      <c r="V39" s="1" t="b">
        <f aca="false">TRUE()</f>
        <v>1</v>
      </c>
      <c r="W39" s="5" t="n">
        <v>43652</v>
      </c>
      <c r="X39" s="6"/>
      <c r="AJ39" s="5" t="n">
        <v>43652</v>
      </c>
      <c r="AK39" s="1" t="s">
        <v>201</v>
      </c>
      <c r="AL39" s="7" t="n">
        <v>799</v>
      </c>
    </row>
    <row r="40" customFormat="false" ht="15.75" hidden="false" customHeight="false" outlineLevel="0" collapsed="false">
      <c r="A40" s="0" t="n">
        <v>13022296</v>
      </c>
      <c r="B40" s="0" t="s">
        <v>204</v>
      </c>
      <c r="C40" s="0" t="s">
        <v>205</v>
      </c>
      <c r="D40" s="0" t="s">
        <v>114</v>
      </c>
      <c r="E40" s="0" t="s">
        <v>206</v>
      </c>
      <c r="F40" s="0" t="n">
        <v>23.8</v>
      </c>
      <c r="I40" s="4" t="s">
        <v>56</v>
      </c>
      <c r="K40" s="0" t="s">
        <v>207</v>
      </c>
      <c r="V40" s="1" t="b">
        <f aca="false">TRUE()</f>
        <v>1</v>
      </c>
      <c r="W40" s="5" t="n">
        <v>43652</v>
      </c>
      <c r="X40" s="6"/>
      <c r="AJ40" s="5" t="n">
        <v>43652</v>
      </c>
      <c r="AK40" s="1" t="s">
        <v>114</v>
      </c>
      <c r="AL40" s="7" t="n">
        <v>1250</v>
      </c>
    </row>
    <row r="41" customFormat="false" ht="15.75" hidden="false" customHeight="false" outlineLevel="0" collapsed="false">
      <c r="A41" s="0" t="n">
        <v>13022296</v>
      </c>
      <c r="B41" s="0" t="s">
        <v>208</v>
      </c>
      <c r="C41" s="0" t="s">
        <v>209</v>
      </c>
      <c r="D41" s="0" t="s">
        <v>201</v>
      </c>
      <c r="E41" s="0" t="s">
        <v>210</v>
      </c>
      <c r="F41" s="0" t="n">
        <v>26.35</v>
      </c>
      <c r="I41" s="4" t="s">
        <v>56</v>
      </c>
      <c r="K41" s="0" t="s">
        <v>207</v>
      </c>
      <c r="V41" s="1" t="b">
        <f aca="false">TRUE()</f>
        <v>1</v>
      </c>
      <c r="W41" s="5" t="n">
        <v>43652</v>
      </c>
      <c r="X41" s="6"/>
      <c r="AJ41" s="5" t="n">
        <v>43652</v>
      </c>
      <c r="AK41" s="1" t="s">
        <v>201</v>
      </c>
      <c r="AL41" s="7" t="n">
        <v>999</v>
      </c>
    </row>
    <row r="42" customFormat="false" ht="15.75" hidden="false" customHeight="false" outlineLevel="0" collapsed="false">
      <c r="A42" s="0" t="n">
        <v>13022296</v>
      </c>
      <c r="B42" s="0" t="s">
        <v>211</v>
      </c>
      <c r="C42" s="0" t="s">
        <v>212</v>
      </c>
      <c r="D42" s="0" t="s">
        <v>114</v>
      </c>
      <c r="E42" s="0" t="s">
        <v>213</v>
      </c>
      <c r="F42" s="0" t="n">
        <v>23.8</v>
      </c>
      <c r="I42" s="4" t="s">
        <v>56</v>
      </c>
      <c r="K42" s="0" t="s">
        <v>207</v>
      </c>
      <c r="V42" s="1" t="b">
        <f aca="false">TRUE()</f>
        <v>1</v>
      </c>
      <c r="W42" s="5" t="n">
        <v>43652</v>
      </c>
      <c r="X42" s="6"/>
      <c r="AJ42" s="5" t="n">
        <v>43652</v>
      </c>
      <c r="AK42" s="1" t="s">
        <v>114</v>
      </c>
      <c r="AL42" s="7" t="n">
        <v>1010</v>
      </c>
    </row>
    <row r="43" customFormat="false" ht="15.75" hidden="false" customHeight="false" outlineLevel="0" collapsed="false">
      <c r="A43" s="0" t="n">
        <v>13022297</v>
      </c>
      <c r="B43" s="0" t="s">
        <v>214</v>
      </c>
      <c r="C43" s="0" t="s">
        <v>215</v>
      </c>
      <c r="D43" s="0" t="s">
        <v>216</v>
      </c>
      <c r="E43" s="0" t="s">
        <v>217</v>
      </c>
      <c r="F43" s="0" t="n">
        <v>8.5</v>
      </c>
      <c r="I43" s="4" t="s">
        <v>56</v>
      </c>
      <c r="K43" s="0" t="s">
        <v>218</v>
      </c>
      <c r="V43" s="1" t="b">
        <f aca="false">TRUE()</f>
        <v>1</v>
      </c>
      <c r="W43" s="5" t="n">
        <v>43652</v>
      </c>
      <c r="X43" s="6"/>
      <c r="AJ43" s="5" t="n">
        <v>43652</v>
      </c>
      <c r="AK43" s="1" t="s">
        <v>216</v>
      </c>
      <c r="AL43" s="7" t="n">
        <v>227.8</v>
      </c>
    </row>
    <row r="44" customFormat="false" ht="15.75" hidden="false" customHeight="false" outlineLevel="0" collapsed="false">
      <c r="A44" s="0" t="n">
        <v>13022297</v>
      </c>
      <c r="B44" s="0" t="s">
        <v>219</v>
      </c>
      <c r="C44" s="0" t="s">
        <v>220</v>
      </c>
      <c r="D44" s="0" t="s">
        <v>216</v>
      </c>
      <c r="E44" s="0" t="s">
        <v>217</v>
      </c>
      <c r="F44" s="0" t="n">
        <v>11.9</v>
      </c>
      <c r="I44" s="4" t="s">
        <v>56</v>
      </c>
      <c r="K44" s="0" t="s">
        <v>218</v>
      </c>
      <c r="V44" s="1" t="b">
        <f aca="false">TRUE()</f>
        <v>1</v>
      </c>
      <c r="W44" s="5" t="n">
        <v>43652</v>
      </c>
      <c r="X44" s="6"/>
      <c r="AJ44" s="5" t="n">
        <v>43652</v>
      </c>
      <c r="AK44" s="1" t="s">
        <v>216</v>
      </c>
      <c r="AL44" s="7" t="n">
        <v>435.2</v>
      </c>
    </row>
    <row r="45" customFormat="false" ht="15.75" hidden="false" customHeight="false" outlineLevel="0" collapsed="false">
      <c r="A45" s="0" t="n">
        <v>13022297</v>
      </c>
      <c r="B45" s="0" t="s">
        <v>221</v>
      </c>
      <c r="C45" s="0" t="s">
        <v>222</v>
      </c>
      <c r="D45" s="0" t="s">
        <v>223</v>
      </c>
      <c r="E45" s="0" t="s">
        <v>224</v>
      </c>
      <c r="F45" s="0" t="n">
        <v>29.75</v>
      </c>
      <c r="I45" s="4" t="s">
        <v>56</v>
      </c>
      <c r="K45" s="0" t="s">
        <v>218</v>
      </c>
      <c r="V45" s="1" t="b">
        <f aca="false">TRUE()</f>
        <v>1</v>
      </c>
      <c r="W45" s="5" t="n">
        <v>43652</v>
      </c>
      <c r="X45" s="6"/>
      <c r="AJ45" s="5" t="n">
        <v>43652</v>
      </c>
      <c r="AK45" s="1" t="s">
        <v>223</v>
      </c>
      <c r="AL45" s="7" t="n">
        <v>1399</v>
      </c>
    </row>
    <row r="46" customFormat="false" ht="15.75" hidden="false" customHeight="false" outlineLevel="0" collapsed="false">
      <c r="A46" s="0" t="n">
        <v>13022297</v>
      </c>
      <c r="B46" s="0" t="s">
        <v>225</v>
      </c>
      <c r="C46" s="0" t="s">
        <v>226</v>
      </c>
      <c r="D46" s="0" t="s">
        <v>227</v>
      </c>
      <c r="E46" s="0" t="s">
        <v>228</v>
      </c>
      <c r="F46" s="0" t="n">
        <v>21.25</v>
      </c>
      <c r="I46" s="4" t="s">
        <v>56</v>
      </c>
      <c r="K46" s="0" t="s">
        <v>218</v>
      </c>
      <c r="V46" s="1" t="b">
        <f aca="false">TRUE()</f>
        <v>1</v>
      </c>
      <c r="W46" s="5" t="n">
        <v>43652</v>
      </c>
      <c r="X46" s="6"/>
      <c r="AJ46" s="5" t="n">
        <v>43652</v>
      </c>
      <c r="AK46" s="1" t="s">
        <v>227</v>
      </c>
      <c r="AL46" s="7" t="n">
        <v>949.5</v>
      </c>
    </row>
    <row r="47" customFormat="false" ht="15.75" hidden="false" customHeight="false" outlineLevel="0" collapsed="false">
      <c r="A47" s="0" t="n">
        <v>13022298</v>
      </c>
      <c r="B47" s="0" t="s">
        <v>229</v>
      </c>
      <c r="C47" s="0" t="n">
        <v>9146</v>
      </c>
      <c r="D47" s="0" t="s">
        <v>82</v>
      </c>
      <c r="E47" s="0" t="s">
        <v>230</v>
      </c>
      <c r="F47" s="0" t="n">
        <v>112.2</v>
      </c>
      <c r="I47" s="4" t="s">
        <v>56</v>
      </c>
      <c r="K47" s="0" t="s">
        <v>231</v>
      </c>
      <c r="V47" s="1" t="b">
        <f aca="false">TRUE()</f>
        <v>1</v>
      </c>
      <c r="W47" s="5" t="n">
        <v>43652</v>
      </c>
      <c r="X47" s="6"/>
      <c r="AJ47" s="5" t="n">
        <v>43652</v>
      </c>
      <c r="AK47" s="1" t="s">
        <v>82</v>
      </c>
      <c r="AL47" s="7" t="n">
        <v>5008.95</v>
      </c>
    </row>
    <row r="48" customFormat="false" ht="15.75" hidden="false" customHeight="false" outlineLevel="0" collapsed="false">
      <c r="A48" s="0" t="n">
        <v>13022299</v>
      </c>
      <c r="B48" s="0" t="s">
        <v>232</v>
      </c>
      <c r="C48" s="0" t="s">
        <v>233</v>
      </c>
      <c r="D48" s="0" t="s">
        <v>69</v>
      </c>
      <c r="E48" s="0" t="s">
        <v>234</v>
      </c>
      <c r="F48" s="0" t="n">
        <v>6.8</v>
      </c>
      <c r="I48" s="4" t="s">
        <v>56</v>
      </c>
      <c r="K48" s="0" t="s">
        <v>235</v>
      </c>
      <c r="V48" s="1" t="b">
        <f aca="false">TRUE()</f>
        <v>1</v>
      </c>
      <c r="W48" s="5" t="n">
        <v>43652</v>
      </c>
      <c r="X48" s="6"/>
      <c r="AJ48" s="5" t="n">
        <v>43652</v>
      </c>
      <c r="AK48" s="1" t="s">
        <v>69</v>
      </c>
      <c r="AL48" s="7" t="n">
        <v>879</v>
      </c>
    </row>
    <row r="49" customFormat="false" ht="15.75" hidden="false" customHeight="false" outlineLevel="0" collapsed="false">
      <c r="A49" s="0" t="n">
        <v>13022299</v>
      </c>
      <c r="B49" s="0" t="s">
        <v>236</v>
      </c>
      <c r="C49" s="0" t="s">
        <v>237</v>
      </c>
      <c r="D49" s="0" t="s">
        <v>91</v>
      </c>
      <c r="E49" s="0" t="s">
        <v>238</v>
      </c>
      <c r="F49" s="0" t="n">
        <v>24.65</v>
      </c>
      <c r="I49" s="4" t="s">
        <v>56</v>
      </c>
      <c r="K49" s="0" t="s">
        <v>235</v>
      </c>
      <c r="V49" s="1" t="b">
        <f aca="false">TRUE()</f>
        <v>1</v>
      </c>
      <c r="W49" s="5" t="n">
        <v>43652</v>
      </c>
      <c r="X49" s="6"/>
      <c r="AJ49" s="5" t="n">
        <v>43652</v>
      </c>
      <c r="AK49" s="1" t="s">
        <v>93</v>
      </c>
      <c r="AL49" s="7" t="n">
        <v>989</v>
      </c>
    </row>
    <row r="50" customFormat="false" ht="15.75" hidden="false" customHeight="false" outlineLevel="0" collapsed="false">
      <c r="A50" s="0" t="n">
        <v>13022299</v>
      </c>
      <c r="B50" s="0" t="s">
        <v>239</v>
      </c>
      <c r="C50" s="0" t="s">
        <v>240</v>
      </c>
      <c r="D50" s="0" t="s">
        <v>241</v>
      </c>
      <c r="E50" s="0" t="s">
        <v>242</v>
      </c>
      <c r="F50" s="0" t="n">
        <v>24.65</v>
      </c>
      <c r="I50" s="4" t="s">
        <v>56</v>
      </c>
      <c r="K50" s="0" t="s">
        <v>235</v>
      </c>
      <c r="V50" s="1" t="b">
        <f aca="false">TRUE()</f>
        <v>1</v>
      </c>
      <c r="W50" s="5" t="n">
        <v>43652</v>
      </c>
      <c r="X50" s="6"/>
      <c r="AJ50" s="5" t="n">
        <v>43652</v>
      </c>
      <c r="AK50" s="1" t="s">
        <v>241</v>
      </c>
      <c r="AL50" s="7" t="n">
        <v>200</v>
      </c>
    </row>
    <row r="51" customFormat="false" ht="15.75" hidden="false" customHeight="false" outlineLevel="0" collapsed="false">
      <c r="A51" s="0" t="n">
        <v>13022299</v>
      </c>
      <c r="B51" s="0" t="s">
        <v>243</v>
      </c>
      <c r="C51" s="0" t="s">
        <v>244</v>
      </c>
      <c r="D51" s="0" t="s">
        <v>114</v>
      </c>
      <c r="E51" s="0" t="s">
        <v>245</v>
      </c>
      <c r="F51" s="0" t="n">
        <v>15.3</v>
      </c>
      <c r="I51" s="4" t="s">
        <v>56</v>
      </c>
      <c r="K51" s="0" t="s">
        <v>235</v>
      </c>
      <c r="V51" s="1" t="b">
        <f aca="false">TRUE()</f>
        <v>1</v>
      </c>
      <c r="W51" s="5" t="n">
        <v>43652</v>
      </c>
      <c r="X51" s="6"/>
      <c r="AJ51" s="5" t="n">
        <v>43652</v>
      </c>
      <c r="AK51" s="1" t="s">
        <v>114</v>
      </c>
      <c r="AL51" s="7" t="n">
        <v>570</v>
      </c>
    </row>
    <row r="52" customFormat="false" ht="15.75" hidden="false" customHeight="false" outlineLevel="0" collapsed="false">
      <c r="A52" s="0" t="n">
        <v>13022300</v>
      </c>
      <c r="B52" s="0" t="s">
        <v>246</v>
      </c>
      <c r="C52" s="0" t="s">
        <v>247</v>
      </c>
      <c r="D52" s="0" t="s">
        <v>248</v>
      </c>
      <c r="E52" s="0" t="s">
        <v>249</v>
      </c>
      <c r="F52" s="0" t="n">
        <v>23.8</v>
      </c>
      <c r="I52" s="4" t="s">
        <v>56</v>
      </c>
      <c r="K52" s="0" t="s">
        <v>250</v>
      </c>
      <c r="V52" s="1" t="b">
        <f aca="false">TRUE()</f>
        <v>1</v>
      </c>
      <c r="W52" s="5" t="n">
        <v>43652</v>
      </c>
      <c r="X52" s="6"/>
      <c r="AJ52" s="5" t="n">
        <v>43652</v>
      </c>
      <c r="AK52" s="1" t="s">
        <v>248</v>
      </c>
      <c r="AL52" s="7" t="n">
        <v>1124.55</v>
      </c>
    </row>
    <row r="53" customFormat="false" ht="15.75" hidden="false" customHeight="false" outlineLevel="0" collapsed="false">
      <c r="A53" s="0" t="n">
        <v>13022300</v>
      </c>
      <c r="B53" s="0" t="s">
        <v>251</v>
      </c>
      <c r="C53" s="0" t="s">
        <v>252</v>
      </c>
      <c r="D53" s="0" t="s">
        <v>91</v>
      </c>
      <c r="E53" s="0" t="s">
        <v>253</v>
      </c>
      <c r="F53" s="0" t="n">
        <v>35.7</v>
      </c>
      <c r="I53" s="4" t="s">
        <v>56</v>
      </c>
      <c r="K53" s="0" t="s">
        <v>250</v>
      </c>
      <c r="V53" s="1" t="b">
        <f aca="false">TRUE()</f>
        <v>1</v>
      </c>
      <c r="W53" s="5" t="n">
        <v>43652</v>
      </c>
      <c r="X53" s="6"/>
      <c r="AJ53" s="5" t="n">
        <v>43652</v>
      </c>
      <c r="AK53" s="1" t="s">
        <v>93</v>
      </c>
      <c r="AL53" s="7" t="n">
        <v>1048</v>
      </c>
    </row>
    <row r="54" customFormat="false" ht="15.75" hidden="false" customHeight="false" outlineLevel="0" collapsed="false">
      <c r="A54" s="0" t="n">
        <v>13022301</v>
      </c>
      <c r="B54" s="0" t="s">
        <v>254</v>
      </c>
      <c r="C54" s="0" t="s">
        <v>255</v>
      </c>
      <c r="D54" s="0" t="s">
        <v>216</v>
      </c>
      <c r="E54" s="0" t="s">
        <v>256</v>
      </c>
      <c r="F54" s="0" t="n">
        <v>18.7</v>
      </c>
      <c r="I54" s="4" t="s">
        <v>56</v>
      </c>
      <c r="K54" s="0" t="s">
        <v>257</v>
      </c>
      <c r="V54" s="1" t="b">
        <f aca="false">TRUE()</f>
        <v>1</v>
      </c>
      <c r="W54" s="5" t="n">
        <v>43652</v>
      </c>
      <c r="X54" s="6"/>
      <c r="AJ54" s="5" t="n">
        <v>43652</v>
      </c>
      <c r="AK54" s="1" t="s">
        <v>216</v>
      </c>
      <c r="AL54" s="7" t="n">
        <v>785.4</v>
      </c>
    </row>
    <row r="55" customFormat="false" ht="15.75" hidden="false" customHeight="false" outlineLevel="0" collapsed="false">
      <c r="A55" s="0" t="n">
        <v>13022301</v>
      </c>
      <c r="B55" s="0" t="s">
        <v>258</v>
      </c>
      <c r="C55" s="0" t="s">
        <v>259</v>
      </c>
      <c r="D55" s="0" t="s">
        <v>69</v>
      </c>
      <c r="E55" s="0" t="s">
        <v>260</v>
      </c>
      <c r="F55" s="0" t="n">
        <v>8.5</v>
      </c>
      <c r="I55" s="4" t="s">
        <v>56</v>
      </c>
      <c r="K55" s="0" t="s">
        <v>257</v>
      </c>
      <c r="V55" s="1" t="b">
        <f aca="false">TRUE()</f>
        <v>1</v>
      </c>
      <c r="W55" s="5" t="n">
        <v>43652</v>
      </c>
      <c r="X55" s="6"/>
      <c r="AJ55" s="5" t="n">
        <v>43652</v>
      </c>
      <c r="AK55" s="1" t="s">
        <v>69</v>
      </c>
      <c r="AL55" s="7" t="n">
        <v>373</v>
      </c>
    </row>
    <row r="56" customFormat="false" ht="15.75" hidden="false" customHeight="false" outlineLevel="0" collapsed="false">
      <c r="A56" s="0" t="n">
        <v>13022301</v>
      </c>
      <c r="B56" s="0" t="s">
        <v>261</v>
      </c>
      <c r="C56" s="0" t="s">
        <v>262</v>
      </c>
      <c r="D56" s="0" t="s">
        <v>69</v>
      </c>
      <c r="E56" s="0" t="s">
        <v>263</v>
      </c>
      <c r="F56" s="0" t="n">
        <v>8.5</v>
      </c>
      <c r="I56" s="4" t="s">
        <v>56</v>
      </c>
      <c r="K56" s="0" t="s">
        <v>257</v>
      </c>
      <c r="V56" s="1" t="b">
        <f aca="false">TRUE()</f>
        <v>1</v>
      </c>
      <c r="W56" s="5" t="n">
        <v>43652</v>
      </c>
      <c r="X56" s="6"/>
      <c r="AJ56" s="5" t="n">
        <v>43652</v>
      </c>
      <c r="AK56" s="1" t="s">
        <v>69</v>
      </c>
      <c r="AL56" s="7" t="n">
        <v>355</v>
      </c>
    </row>
    <row r="57" customFormat="false" ht="15.75" hidden="false" customHeight="false" outlineLevel="0" collapsed="false">
      <c r="A57" s="0" t="n">
        <v>13022301</v>
      </c>
      <c r="B57" s="0" t="s">
        <v>264</v>
      </c>
      <c r="C57" s="0" t="s">
        <v>265</v>
      </c>
      <c r="D57" s="0" t="s">
        <v>266</v>
      </c>
      <c r="E57" s="0" t="s">
        <v>267</v>
      </c>
      <c r="F57" s="0" t="n">
        <v>17.84</v>
      </c>
      <c r="I57" s="4" t="s">
        <v>56</v>
      </c>
      <c r="K57" s="0" t="s">
        <v>257</v>
      </c>
      <c r="V57" s="1" t="b">
        <f aca="false">TRUE()</f>
        <v>1</v>
      </c>
      <c r="W57" s="5" t="n">
        <v>43652</v>
      </c>
      <c r="X57" s="6"/>
      <c r="AJ57" s="5" t="n">
        <v>43652</v>
      </c>
      <c r="AK57" s="1" t="s">
        <v>266</v>
      </c>
      <c r="AL57" s="7" t="n">
        <v>750.49</v>
      </c>
    </row>
    <row r="58" customFormat="false" ht="15.75" hidden="false" customHeight="false" outlineLevel="0" collapsed="false">
      <c r="A58" s="0" t="n">
        <v>13022301</v>
      </c>
      <c r="B58" s="0" t="s">
        <v>268</v>
      </c>
      <c r="C58" s="0" t="s">
        <v>269</v>
      </c>
      <c r="D58" s="0" t="s">
        <v>69</v>
      </c>
      <c r="E58" s="0" t="s">
        <v>270</v>
      </c>
      <c r="F58" s="0" t="n">
        <v>8.51</v>
      </c>
      <c r="I58" s="4" t="s">
        <v>56</v>
      </c>
      <c r="K58" s="0" t="s">
        <v>257</v>
      </c>
      <c r="V58" s="1" t="b">
        <f aca="false">TRUE()</f>
        <v>1</v>
      </c>
      <c r="W58" s="5" t="n">
        <v>43652</v>
      </c>
      <c r="X58" s="6"/>
      <c r="AJ58" s="5" t="n">
        <v>43652</v>
      </c>
      <c r="AK58" s="1" t="s">
        <v>69</v>
      </c>
      <c r="AL58" s="7" t="n">
        <v>224</v>
      </c>
    </row>
    <row r="59" customFormat="false" ht="15.75" hidden="false" customHeight="false" outlineLevel="0" collapsed="false">
      <c r="A59" s="0" t="n">
        <v>13022302</v>
      </c>
      <c r="B59" s="0" t="s">
        <v>271</v>
      </c>
      <c r="C59" s="0" t="s">
        <v>272</v>
      </c>
      <c r="D59" s="0" t="s">
        <v>69</v>
      </c>
      <c r="E59" s="0" t="s">
        <v>270</v>
      </c>
      <c r="F59" s="0" t="n">
        <v>8.16</v>
      </c>
      <c r="I59" s="4" t="s">
        <v>56</v>
      </c>
      <c r="K59" s="0" t="s">
        <v>273</v>
      </c>
      <c r="V59" s="1" t="b">
        <f aca="false">TRUE()</f>
        <v>1</v>
      </c>
      <c r="W59" s="5" t="n">
        <v>43652</v>
      </c>
      <c r="X59" s="6"/>
      <c r="AJ59" s="5" t="n">
        <v>43652</v>
      </c>
      <c r="AK59" s="1" t="s">
        <v>69</v>
      </c>
      <c r="AL59" s="7" t="n">
        <v>184</v>
      </c>
    </row>
    <row r="60" customFormat="false" ht="15.75" hidden="false" customHeight="false" outlineLevel="0" collapsed="false">
      <c r="A60" s="0" t="n">
        <v>13022302</v>
      </c>
      <c r="B60" s="0" t="s">
        <v>274</v>
      </c>
      <c r="C60" s="0" t="s">
        <v>275</v>
      </c>
      <c r="D60" s="0" t="s">
        <v>185</v>
      </c>
      <c r="E60" s="0" t="s">
        <v>276</v>
      </c>
      <c r="F60" s="0" t="n">
        <v>6.35</v>
      </c>
      <c r="I60" s="4" t="s">
        <v>56</v>
      </c>
      <c r="K60" s="0" t="s">
        <v>273</v>
      </c>
      <c r="V60" s="1" t="b">
        <f aca="false">TRUE()</f>
        <v>1</v>
      </c>
      <c r="W60" s="5" t="n">
        <v>43652</v>
      </c>
      <c r="X60" s="6"/>
      <c r="AJ60" s="5" t="n">
        <v>43652</v>
      </c>
      <c r="AK60" s="1" t="s">
        <v>185</v>
      </c>
      <c r="AL60" s="7" t="n">
        <v>75</v>
      </c>
    </row>
    <row r="61" customFormat="false" ht="15.75" hidden="false" customHeight="false" outlineLevel="0" collapsed="false">
      <c r="A61" s="0" t="n">
        <v>13022302</v>
      </c>
      <c r="B61" s="0" t="s">
        <v>277</v>
      </c>
      <c r="C61" s="0" t="s">
        <v>278</v>
      </c>
      <c r="D61" s="0" t="s">
        <v>114</v>
      </c>
      <c r="E61" s="0" t="s">
        <v>279</v>
      </c>
      <c r="F61" s="0" t="n">
        <v>28.13</v>
      </c>
      <c r="I61" s="4" t="s">
        <v>56</v>
      </c>
      <c r="K61" s="0" t="s">
        <v>273</v>
      </c>
      <c r="V61" s="1" t="b">
        <f aca="false">TRUE()</f>
        <v>1</v>
      </c>
      <c r="W61" s="5" t="n">
        <v>43652</v>
      </c>
      <c r="X61" s="6"/>
      <c r="AJ61" s="5" t="n">
        <v>43652</v>
      </c>
      <c r="AK61" s="1" t="s">
        <v>114</v>
      </c>
      <c r="AL61" s="7" t="n">
        <v>1390</v>
      </c>
    </row>
    <row r="62" customFormat="false" ht="15.75" hidden="false" customHeight="false" outlineLevel="0" collapsed="false">
      <c r="A62" s="0" t="n">
        <v>13022302</v>
      </c>
      <c r="B62" s="0" t="s">
        <v>280</v>
      </c>
      <c r="C62" s="0" t="s">
        <v>281</v>
      </c>
      <c r="D62" s="0" t="s">
        <v>114</v>
      </c>
      <c r="E62" s="0" t="s">
        <v>282</v>
      </c>
      <c r="F62" s="0" t="n">
        <v>27.23</v>
      </c>
      <c r="I62" s="4" t="s">
        <v>56</v>
      </c>
      <c r="K62" s="0" t="s">
        <v>273</v>
      </c>
      <c r="V62" s="1" t="b">
        <f aca="false">TRUE()</f>
        <v>1</v>
      </c>
      <c r="W62" s="5" t="n">
        <v>43652</v>
      </c>
      <c r="X62" s="6"/>
      <c r="AJ62" s="5" t="n">
        <v>43652</v>
      </c>
      <c r="AK62" s="1" t="s">
        <v>114</v>
      </c>
      <c r="AL62" s="7" t="n">
        <v>1360</v>
      </c>
    </row>
    <row r="63" customFormat="false" ht="15.75" hidden="false" customHeight="false" outlineLevel="0" collapsed="false">
      <c r="A63" s="0" t="n">
        <v>13022302</v>
      </c>
      <c r="B63" s="0" t="s">
        <v>283</v>
      </c>
      <c r="C63" s="0" t="s">
        <v>284</v>
      </c>
      <c r="D63" s="0" t="s">
        <v>201</v>
      </c>
      <c r="E63" s="0" t="s">
        <v>285</v>
      </c>
      <c r="F63" s="0" t="n">
        <v>28.13</v>
      </c>
      <c r="I63" s="4" t="s">
        <v>56</v>
      </c>
      <c r="K63" s="0" t="s">
        <v>273</v>
      </c>
      <c r="V63" s="1" t="b">
        <f aca="false">TRUE()</f>
        <v>1</v>
      </c>
      <c r="W63" s="5" t="n">
        <v>43652</v>
      </c>
      <c r="X63" s="6"/>
      <c r="AJ63" s="5" t="n">
        <v>43652</v>
      </c>
      <c r="AK63" s="1" t="s">
        <v>201</v>
      </c>
      <c r="AL63" s="7" t="n">
        <v>999</v>
      </c>
    </row>
    <row r="64" customFormat="false" ht="15.75" hidden="false" customHeight="false" outlineLevel="0" collapsed="false">
      <c r="A64" s="0" t="n">
        <v>13022303</v>
      </c>
      <c r="B64" s="0" t="s">
        <v>286</v>
      </c>
      <c r="C64" s="0" t="s">
        <v>287</v>
      </c>
      <c r="D64" s="0" t="s">
        <v>241</v>
      </c>
      <c r="E64" s="0" t="s">
        <v>288</v>
      </c>
      <c r="F64" s="0" t="n">
        <v>22.95</v>
      </c>
      <c r="I64" s="4" t="s">
        <v>56</v>
      </c>
      <c r="K64" s="0" t="s">
        <v>289</v>
      </c>
      <c r="V64" s="1" t="b">
        <f aca="false">TRUE()</f>
        <v>1</v>
      </c>
      <c r="W64" s="5" t="n">
        <v>43652</v>
      </c>
      <c r="X64" s="6"/>
      <c r="AJ64" s="5" t="n">
        <v>43652</v>
      </c>
      <c r="AK64" s="1" t="s">
        <v>241</v>
      </c>
      <c r="AL64" s="7" t="n">
        <v>1124.55</v>
      </c>
    </row>
    <row r="65" customFormat="false" ht="15.75" hidden="false" customHeight="false" outlineLevel="0" collapsed="false">
      <c r="A65" s="0" t="n">
        <v>13022303</v>
      </c>
      <c r="B65" s="0" t="s">
        <v>290</v>
      </c>
      <c r="C65" s="0" t="s">
        <v>291</v>
      </c>
      <c r="D65" s="0" t="s">
        <v>241</v>
      </c>
      <c r="E65" s="0" t="s">
        <v>292</v>
      </c>
      <c r="F65" s="0" t="n">
        <v>15.05</v>
      </c>
      <c r="I65" s="4" t="s">
        <v>56</v>
      </c>
      <c r="K65" s="0" t="s">
        <v>289</v>
      </c>
      <c r="V65" s="1" t="b">
        <f aca="false">TRUE()</f>
        <v>1</v>
      </c>
      <c r="W65" s="5" t="n">
        <v>43652</v>
      </c>
      <c r="X65" s="6"/>
      <c r="AJ65" s="5" t="n">
        <v>43652</v>
      </c>
      <c r="AK65" s="1" t="s">
        <v>241</v>
      </c>
      <c r="AL65" s="7" t="n">
        <v>809.55</v>
      </c>
    </row>
    <row r="66" customFormat="false" ht="15.75" hidden="false" customHeight="false" outlineLevel="0" collapsed="false">
      <c r="A66" s="0" t="n">
        <v>13022304</v>
      </c>
      <c r="B66" s="0" t="s">
        <v>293</v>
      </c>
      <c r="C66" s="0" t="s">
        <v>294</v>
      </c>
      <c r="D66" s="0" t="s">
        <v>91</v>
      </c>
      <c r="E66" s="0" t="s">
        <v>295</v>
      </c>
      <c r="F66" s="0" t="n">
        <v>19.54</v>
      </c>
      <c r="I66" s="4" t="s">
        <v>56</v>
      </c>
      <c r="K66" s="0" t="s">
        <v>296</v>
      </c>
      <c r="V66" s="1" t="b">
        <f aca="false">TRUE()</f>
        <v>1</v>
      </c>
      <c r="W66" s="5" t="n">
        <v>43652</v>
      </c>
      <c r="X66" s="6"/>
      <c r="AJ66" s="5" t="n">
        <v>43652</v>
      </c>
      <c r="AK66" s="1" t="s">
        <v>93</v>
      </c>
      <c r="AL66" s="7" t="n">
        <v>559</v>
      </c>
    </row>
    <row r="67" customFormat="false" ht="15.75" hidden="false" customHeight="false" outlineLevel="0" collapsed="false">
      <c r="A67" s="0" t="n">
        <v>13022304</v>
      </c>
      <c r="B67" s="0" t="s">
        <v>297</v>
      </c>
      <c r="C67" s="0" t="s">
        <v>298</v>
      </c>
      <c r="D67" s="0" t="s">
        <v>91</v>
      </c>
      <c r="E67" s="0" t="s">
        <v>299</v>
      </c>
      <c r="F67" s="0" t="n">
        <v>12.76</v>
      </c>
      <c r="I67" s="4" t="s">
        <v>130</v>
      </c>
      <c r="K67" s="0" t="s">
        <v>296</v>
      </c>
      <c r="V67" s="1" t="b">
        <f aca="false">TRUE()</f>
        <v>1</v>
      </c>
      <c r="W67" s="5" t="n">
        <v>43652</v>
      </c>
      <c r="X67" s="6"/>
      <c r="AJ67" s="5" t="n">
        <v>43652</v>
      </c>
      <c r="AK67" s="1" t="s">
        <v>91</v>
      </c>
      <c r="AL67" s="7"/>
    </row>
    <row r="68" customFormat="false" ht="15.75" hidden="false" customHeight="false" outlineLevel="0" collapsed="false">
      <c r="A68" s="0" t="n">
        <v>13022305</v>
      </c>
      <c r="B68" s="0" t="s">
        <v>300</v>
      </c>
      <c r="C68" s="0" t="s">
        <v>301</v>
      </c>
      <c r="D68" s="0" t="s">
        <v>69</v>
      </c>
      <c r="E68" s="0" t="s">
        <v>302</v>
      </c>
      <c r="F68" s="0" t="n">
        <v>11</v>
      </c>
      <c r="I68" s="4" t="s">
        <v>56</v>
      </c>
      <c r="K68" s="0" t="s">
        <v>303</v>
      </c>
      <c r="V68" s="1" t="b">
        <f aca="false">TRUE()</f>
        <v>1</v>
      </c>
      <c r="W68" s="5" t="n">
        <v>43652</v>
      </c>
      <c r="X68" s="6"/>
      <c r="AJ68" s="5" t="n">
        <v>43652</v>
      </c>
      <c r="AK68" s="1" t="s">
        <v>69</v>
      </c>
      <c r="AL68" s="7" t="n">
        <v>749</v>
      </c>
    </row>
    <row r="69" customFormat="false" ht="15.75" hidden="false" customHeight="false" outlineLevel="0" collapsed="false">
      <c r="A69" s="0" t="n">
        <v>13022306</v>
      </c>
      <c r="B69" s="0" t="s">
        <v>304</v>
      </c>
      <c r="C69" s="0" t="s">
        <v>305</v>
      </c>
      <c r="D69" s="0" t="s">
        <v>306</v>
      </c>
      <c r="E69" s="0" t="s">
        <v>307</v>
      </c>
      <c r="F69" s="0" t="n">
        <v>13.6</v>
      </c>
      <c r="I69" s="4" t="s">
        <v>56</v>
      </c>
      <c r="K69" s="0" t="s">
        <v>308</v>
      </c>
      <c r="V69" s="1" t="b">
        <f aca="false">TRUE()</f>
        <v>1</v>
      </c>
      <c r="W69" s="5" t="n">
        <v>43652</v>
      </c>
      <c r="X69" s="6"/>
      <c r="AJ69" s="5" t="n">
        <v>43652</v>
      </c>
      <c r="AK69" s="1" t="s">
        <v>306</v>
      </c>
      <c r="AL69" s="7" t="n">
        <v>659</v>
      </c>
    </row>
    <row r="70" customFormat="false" ht="15.75" hidden="false" customHeight="false" outlineLevel="0" collapsed="false">
      <c r="A70" s="0" t="n">
        <v>13022306</v>
      </c>
      <c r="B70" s="0" t="s">
        <v>309</v>
      </c>
      <c r="C70" s="0" t="s">
        <v>310</v>
      </c>
      <c r="D70" s="0" t="s">
        <v>306</v>
      </c>
      <c r="E70" s="0" t="s">
        <v>311</v>
      </c>
      <c r="F70" s="0" t="n">
        <v>13.6</v>
      </c>
      <c r="I70" s="4" t="s">
        <v>56</v>
      </c>
      <c r="K70" s="0" t="s">
        <v>308</v>
      </c>
      <c r="V70" s="1" t="b">
        <f aca="false">TRUE()</f>
        <v>1</v>
      </c>
      <c r="W70" s="5" t="n">
        <v>43652</v>
      </c>
      <c r="X70" s="6"/>
      <c r="AJ70" s="5" t="n">
        <v>43652</v>
      </c>
      <c r="AK70" s="1" t="s">
        <v>306</v>
      </c>
      <c r="AL70" s="7" t="n">
        <v>659</v>
      </c>
    </row>
    <row r="71" customFormat="false" ht="15.75" hidden="false" customHeight="false" outlineLevel="0" collapsed="false">
      <c r="A71" s="0" t="n">
        <v>13022306</v>
      </c>
      <c r="B71" s="0" t="s">
        <v>312</v>
      </c>
      <c r="C71" s="0" t="s">
        <v>313</v>
      </c>
      <c r="D71" s="0" t="s">
        <v>306</v>
      </c>
      <c r="E71" s="0" t="s">
        <v>314</v>
      </c>
      <c r="F71" s="0" t="n">
        <v>13.6</v>
      </c>
      <c r="I71" s="4" t="s">
        <v>56</v>
      </c>
      <c r="K71" s="0" t="s">
        <v>308</v>
      </c>
      <c r="V71" s="1" t="b">
        <f aca="false">TRUE()</f>
        <v>1</v>
      </c>
      <c r="W71" s="5" t="n">
        <v>43652</v>
      </c>
      <c r="X71" s="6"/>
      <c r="AJ71" s="5" t="n">
        <v>43652</v>
      </c>
      <c r="AK71" s="1" t="s">
        <v>306</v>
      </c>
      <c r="AL71" s="7" t="n">
        <v>659</v>
      </c>
    </row>
    <row r="72" customFormat="false" ht="15.75" hidden="false" customHeight="false" outlineLevel="0" collapsed="false">
      <c r="A72" s="0" t="n">
        <v>13022306</v>
      </c>
      <c r="B72" s="0" t="s">
        <v>315</v>
      </c>
      <c r="C72" s="0" t="s">
        <v>316</v>
      </c>
      <c r="D72" s="0" t="s">
        <v>306</v>
      </c>
      <c r="E72" s="0" t="s">
        <v>311</v>
      </c>
      <c r="F72" s="0" t="n">
        <v>16.15</v>
      </c>
      <c r="I72" s="4" t="s">
        <v>56</v>
      </c>
      <c r="K72" s="0" t="s">
        <v>308</v>
      </c>
      <c r="V72" s="1" t="b">
        <f aca="false">TRUE()</f>
        <v>1</v>
      </c>
      <c r="W72" s="5" t="n">
        <v>43652</v>
      </c>
      <c r="X72" s="6"/>
      <c r="AJ72" s="5" t="n">
        <v>43652</v>
      </c>
      <c r="AK72" s="1" t="s">
        <v>306</v>
      </c>
      <c r="AL72" s="7" t="n">
        <v>659</v>
      </c>
    </row>
    <row r="73" customFormat="false" ht="15.75" hidden="false" customHeight="false" outlineLevel="0" collapsed="false">
      <c r="A73" s="0" t="n">
        <v>13022306</v>
      </c>
      <c r="B73" s="0" t="s">
        <v>317</v>
      </c>
      <c r="C73" s="0" t="s">
        <v>318</v>
      </c>
      <c r="D73" s="0" t="s">
        <v>306</v>
      </c>
      <c r="E73" s="0" t="s">
        <v>319</v>
      </c>
      <c r="F73" s="0" t="n">
        <v>16.15</v>
      </c>
      <c r="I73" s="4" t="s">
        <v>56</v>
      </c>
      <c r="K73" s="0" t="s">
        <v>308</v>
      </c>
      <c r="V73" s="1" t="b">
        <f aca="false">TRUE()</f>
        <v>1</v>
      </c>
      <c r="W73" s="5" t="n">
        <v>43652</v>
      </c>
      <c r="X73" s="6"/>
      <c r="AJ73" s="5" t="n">
        <v>43652</v>
      </c>
      <c r="AK73" s="1" t="s">
        <v>306</v>
      </c>
      <c r="AL73" s="7" t="n">
        <v>659</v>
      </c>
    </row>
    <row r="74" customFormat="false" ht="15.75" hidden="false" customHeight="false" outlineLevel="0" collapsed="false">
      <c r="A74" s="0" t="n">
        <v>13022307</v>
      </c>
      <c r="B74" s="0" t="s">
        <v>320</v>
      </c>
      <c r="C74" s="0" t="s">
        <v>76</v>
      </c>
      <c r="D74" s="0" t="s">
        <v>77</v>
      </c>
      <c r="E74" s="0" t="s">
        <v>78</v>
      </c>
      <c r="F74" s="0" t="n">
        <v>9</v>
      </c>
      <c r="I74" s="4" t="s">
        <v>56</v>
      </c>
      <c r="K74" s="0" t="s">
        <v>321</v>
      </c>
      <c r="V74" s="1" t="b">
        <f aca="false">TRUE()</f>
        <v>1</v>
      </c>
      <c r="W74" s="5" t="n">
        <v>43652</v>
      </c>
      <c r="X74" s="6"/>
      <c r="AJ74" s="5" t="n">
        <v>43652</v>
      </c>
      <c r="AK74" s="1" t="s">
        <v>77</v>
      </c>
      <c r="AL74" s="7" t="n">
        <v>450</v>
      </c>
    </row>
    <row r="75" customFormat="false" ht="15.75" hidden="false" customHeight="false" outlineLevel="0" collapsed="false">
      <c r="A75" s="0" t="n">
        <v>13022307</v>
      </c>
      <c r="B75" s="0" t="s">
        <v>322</v>
      </c>
      <c r="C75" s="0" t="s">
        <v>323</v>
      </c>
      <c r="D75" s="0" t="s">
        <v>77</v>
      </c>
      <c r="E75" s="0" t="s">
        <v>324</v>
      </c>
      <c r="F75" s="0" t="n">
        <v>9</v>
      </c>
      <c r="I75" s="4" t="s">
        <v>56</v>
      </c>
      <c r="K75" s="0" t="s">
        <v>321</v>
      </c>
      <c r="V75" s="1" t="b">
        <f aca="false">TRUE()</f>
        <v>1</v>
      </c>
      <c r="W75" s="5" t="n">
        <v>43652</v>
      </c>
      <c r="X75" s="6"/>
      <c r="AJ75" s="5" t="n">
        <v>43652</v>
      </c>
      <c r="AK75" s="1" t="s">
        <v>77</v>
      </c>
      <c r="AL75" s="7" t="n">
        <v>450</v>
      </c>
    </row>
    <row r="76" customFormat="false" ht="15.75" hidden="false" customHeight="false" outlineLevel="0" collapsed="false">
      <c r="A76" s="0" t="n">
        <v>13022307</v>
      </c>
      <c r="B76" s="0" t="s">
        <v>325</v>
      </c>
      <c r="C76" s="0" t="s">
        <v>326</v>
      </c>
      <c r="D76" s="0" t="s">
        <v>306</v>
      </c>
      <c r="E76" s="0" t="s">
        <v>327</v>
      </c>
      <c r="F76" s="0" t="n">
        <v>12</v>
      </c>
      <c r="I76" s="4" t="s">
        <v>56</v>
      </c>
      <c r="K76" s="0" t="s">
        <v>321</v>
      </c>
      <c r="V76" s="1" t="b">
        <f aca="false">TRUE()</f>
        <v>1</v>
      </c>
      <c r="W76" s="5" t="n">
        <v>43652</v>
      </c>
      <c r="X76" s="6"/>
      <c r="AJ76" s="5" t="n">
        <v>43652</v>
      </c>
      <c r="AK76" s="1" t="s">
        <v>306</v>
      </c>
      <c r="AL76" s="7" t="n">
        <v>659</v>
      </c>
    </row>
  </sheetData>
  <autoFilter ref="A1:AZ7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6T16:28:11Z</dcterms:created>
  <dc:creator>karma</dc:creator>
  <dc:description/>
  <dc:language>en-US</dc:language>
  <cp:lastModifiedBy>karma</cp:lastModifiedBy>
  <dcterms:modified xsi:type="dcterms:W3CDTF">2019-07-06T16:28:12Z</dcterms:modified>
  <cp:revision>0</cp:revision>
  <dc:subject/>
  <dc:title/>
</cp:coreProperties>
</file>